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сия сентябрь" sheetId="1" state="visible" r:id="rId2"/>
  </sheets>
  <definedNames>
    <definedName function="false" hidden="false" localSheetId="0" name="_xlnm.Print_Area" vbProcedure="false">'сессия сентябрь'!$A$1:$CM$145</definedName>
    <definedName function="false" hidden="false" localSheetId="0" name="_xlnm.Print_Titles" vbProcedure="false">'сессия сентябрь'!$A:$F,'сессия сентябрь'!$18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398">
  <si>
    <t xml:space="preserve">Приложение №1</t>
  </si>
  <si>
    <t xml:space="preserve">к Решению Днестровского городского</t>
  </si>
  <si>
    <t xml:space="preserve">Совета народных депутатов</t>
  </si>
  <si>
    <t xml:space="preserve">№ 11 от 20.09.2024 г.</t>
  </si>
  <si>
    <t xml:space="preserve">"О внесении изменений в Решение</t>
  </si>
  <si>
    <t xml:space="preserve">Днестровского городского Совета народных депутатов </t>
  </si>
  <si>
    <t xml:space="preserve">№ 2 "Об утверждении местного бюджета</t>
  </si>
  <si>
    <t xml:space="preserve">г. Днестровск на 2024 год"</t>
  </si>
  <si>
    <t xml:space="preserve">Приложение № 4</t>
  </si>
  <si>
    <t xml:space="preserve">№ 2 от 09.02.2024 г.</t>
  </si>
  <si>
    <t xml:space="preserve">"Об утверждении местного бюджета</t>
  </si>
  <si>
    <t xml:space="preserve">Роспись расходов местного  бюджета г. Днестровск  на 2024  год по функциональной, организационной и экономической  бюджетной классификации</t>
  </si>
  <si>
    <t xml:space="preserve">Функцион.</t>
  </si>
  <si>
    <t xml:space="preserve">Группы учреждений</t>
  </si>
  <si>
    <t xml:space="preserve">организац.</t>
  </si>
  <si>
    <t xml:space="preserve">целев.ст.</t>
  </si>
  <si>
    <t xml:space="preserve">вид расх.</t>
  </si>
  <si>
    <t xml:space="preserve">Всего</t>
  </si>
  <si>
    <t xml:space="preserve">гр.100000</t>
  </si>
  <si>
    <t xml:space="preserve">гр.110000 " Текущие расходы"</t>
  </si>
  <si>
    <t xml:space="preserve">код.111000 " Текущие расходы </t>
  </si>
  <si>
    <t xml:space="preserve">гр.120000"Выпл.% по внут.дол"</t>
  </si>
  <si>
    <t xml:space="preserve">группа 130000 " Текущие расходы"</t>
  </si>
  <si>
    <t xml:space="preserve">группа 200000 </t>
  </si>
  <si>
    <t xml:space="preserve">гр.240000 Капитальные вложения в основные фонды"</t>
  </si>
  <si>
    <t xml:space="preserve">к.250000 "Госрез"</t>
  </si>
  <si>
    <t xml:space="preserve">к.290000</t>
  </si>
  <si>
    <t xml:space="preserve">"Предоставл.и</t>
  </si>
  <si>
    <t xml:space="preserve">к.320000</t>
  </si>
  <si>
    <t xml:space="preserve">Уплата %</t>
  </si>
  <si>
    <t xml:space="preserve">к.420000</t>
  </si>
  <si>
    <t xml:space="preserve">Осн.группа</t>
  </si>
  <si>
    <t xml:space="preserve">группа</t>
  </si>
  <si>
    <t xml:space="preserve">в том числе</t>
  </si>
  <si>
    <t xml:space="preserve">расходов</t>
  </si>
  <si>
    <t xml:space="preserve">Всего :</t>
  </si>
  <si>
    <t xml:space="preserve">гр.110000</t>
  </si>
  <si>
    <t xml:space="preserve">подг.110300 "Приобретение предметов снабжения и расход.материалов</t>
  </si>
  <si>
    <t xml:space="preserve">подгр.110400 " Командировки "</t>
  </si>
  <si>
    <t xml:space="preserve">подгр. 110500</t>
  </si>
  <si>
    <t xml:space="preserve">подгр.110600 "</t>
  </si>
  <si>
    <t xml:space="preserve">Подгруппа 110700 " Оплата коммунальных услуг"</t>
  </si>
  <si>
    <t xml:space="preserve">подгр.110900</t>
  </si>
  <si>
    <t xml:space="preserve">код.111000</t>
  </si>
  <si>
    <t xml:space="preserve">код.111020</t>
  </si>
  <si>
    <t xml:space="preserve">код111030</t>
  </si>
  <si>
    <t xml:space="preserve">гр.120000</t>
  </si>
  <si>
    <t xml:space="preserve">код120100"Вып.%"</t>
  </si>
  <si>
    <t xml:space="preserve">гр.130000</t>
  </si>
  <si>
    <t xml:space="preserve">код 130100" Трансф.на прод,усл."</t>
  </si>
  <si>
    <t xml:space="preserve">к.130200"Тр.на произ.ц"</t>
  </si>
  <si>
    <t xml:space="preserve">код 130500" Трансферты населению"</t>
  </si>
  <si>
    <t xml:space="preserve">гр.240000</t>
  </si>
  <si>
    <t xml:space="preserve">код 240100 " Приобр.обор"</t>
  </si>
  <si>
    <t xml:space="preserve">код 240200"Капвложения в строительство"</t>
  </si>
  <si>
    <t xml:space="preserve">код 240300 "Капремонт"</t>
  </si>
  <si>
    <t xml:space="preserve">Создание</t>
  </si>
  <si>
    <t xml:space="preserve">к.250100</t>
  </si>
  <si>
    <t xml:space="preserve">Целев.</t>
  </si>
  <si>
    <t xml:space="preserve">возврат</t>
  </si>
  <si>
    <t xml:space="preserve">"Возврат</t>
  </si>
  <si>
    <t xml:space="preserve">и возврат</t>
  </si>
  <si>
    <t xml:space="preserve">Уплата</t>
  </si>
  <si>
    <t xml:space="preserve">к.420100</t>
  </si>
  <si>
    <t xml:space="preserve">к.420200</t>
  </si>
  <si>
    <t xml:space="preserve">распорядители кредитов</t>
  </si>
  <si>
    <t xml:space="preserve">(руб.)</t>
  </si>
  <si>
    <t xml:space="preserve">ст.110100</t>
  </si>
  <si>
    <t xml:space="preserve">ст.110200</t>
  </si>
  <si>
    <t xml:space="preserve">Итого:</t>
  </si>
  <si>
    <t xml:space="preserve">ст.110310</t>
  </si>
  <si>
    <t xml:space="preserve">ст.110320</t>
  </si>
  <si>
    <t xml:space="preserve">ст.110330</t>
  </si>
  <si>
    <t xml:space="preserve">ст.110350</t>
  </si>
  <si>
    <t xml:space="preserve">ст.110360</t>
  </si>
  <si>
    <t xml:space="preserve">ст.110410</t>
  </si>
  <si>
    <t xml:space="preserve">ст.110420</t>
  </si>
  <si>
    <t xml:space="preserve">"Трансп.усл."</t>
  </si>
  <si>
    <t xml:space="preserve">"Услуги связи</t>
  </si>
  <si>
    <t xml:space="preserve">ст.110710</t>
  </si>
  <si>
    <t xml:space="preserve">ст.110720</t>
  </si>
  <si>
    <t xml:space="preserve">ст.110730</t>
  </si>
  <si>
    <t xml:space="preserve">ст.110740</t>
  </si>
  <si>
    <t xml:space="preserve">ст.110750</t>
  </si>
  <si>
    <t xml:space="preserve">ст.110760</t>
  </si>
  <si>
    <t xml:space="preserve">ст.110770</t>
  </si>
  <si>
    <t xml:space="preserve">ст.110780</t>
  </si>
  <si>
    <t xml:space="preserve">"Типовое</t>
  </si>
  <si>
    <t xml:space="preserve">"Тек.рем.</t>
  </si>
  <si>
    <t xml:space="preserve">эл.111041</t>
  </si>
  <si>
    <t xml:space="preserve">эл.111042</t>
  </si>
  <si>
    <t xml:space="preserve">эл.111043</t>
  </si>
  <si>
    <t xml:space="preserve">эл.111044</t>
  </si>
  <si>
    <t xml:space="preserve">эл.111045</t>
  </si>
  <si>
    <t xml:space="preserve">эл.111046</t>
  </si>
  <si>
    <t xml:space="preserve">эл.111047</t>
  </si>
  <si>
    <t xml:space="preserve">эл.111048</t>
  </si>
  <si>
    <t xml:space="preserve">эл.111050</t>
  </si>
  <si>
    <t xml:space="preserve">эл.111051</t>
  </si>
  <si>
    <t xml:space="preserve">эл.111052</t>
  </si>
  <si>
    <t xml:space="preserve">эл.111055</t>
  </si>
  <si>
    <t xml:space="preserve">эл.111058</t>
  </si>
  <si>
    <t xml:space="preserve">эл.111070</t>
  </si>
  <si>
    <t xml:space="preserve">к.120123</t>
  </si>
  <si>
    <t xml:space="preserve">к.130110</t>
  </si>
  <si>
    <t xml:space="preserve">к.130120</t>
  </si>
  <si>
    <t xml:space="preserve">к.130130</t>
  </si>
  <si>
    <t xml:space="preserve">к.130140</t>
  </si>
  <si>
    <t xml:space="preserve">к.130220</t>
  </si>
  <si>
    <t xml:space="preserve">к.130260</t>
  </si>
  <si>
    <t xml:space="preserve">к.130280</t>
  </si>
  <si>
    <t xml:space="preserve">к.130580</t>
  </si>
  <si>
    <t xml:space="preserve">к.130620</t>
  </si>
  <si>
    <t xml:space="preserve">к.130650</t>
  </si>
  <si>
    <t xml:space="preserve">к.130660</t>
  </si>
  <si>
    <t xml:space="preserve">Всего:</t>
  </si>
  <si>
    <t xml:space="preserve">к.240110</t>
  </si>
  <si>
    <t xml:space="preserve">к.240120</t>
  </si>
  <si>
    <t xml:space="preserve">к.240210</t>
  </si>
  <si>
    <t xml:space="preserve">к.240220</t>
  </si>
  <si>
    <t xml:space="preserve">к.240230</t>
  </si>
  <si>
    <t xml:space="preserve">к.240240</t>
  </si>
  <si>
    <t xml:space="preserve">к.240250</t>
  </si>
  <si>
    <t xml:space="preserve">к.240260</t>
  </si>
  <si>
    <t xml:space="preserve">к.240270</t>
  </si>
  <si>
    <t xml:space="preserve">к.240310</t>
  </si>
  <si>
    <t xml:space="preserve">к.240320</t>
  </si>
  <si>
    <t xml:space="preserve">к.240330</t>
  </si>
  <si>
    <t xml:space="preserve">к.240340</t>
  </si>
  <si>
    <t xml:space="preserve">к.240350</t>
  </si>
  <si>
    <t xml:space="preserve">к.240360</t>
  </si>
  <si>
    <t xml:space="preserve">Гос.резерв.</t>
  </si>
  <si>
    <t xml:space="preserve">Рез.</t>
  </si>
  <si>
    <t xml:space="preserve">программы</t>
  </si>
  <si>
    <t xml:space="preserve">займов</t>
  </si>
  <si>
    <t xml:space="preserve">кредитов</t>
  </si>
  <si>
    <t xml:space="preserve">кредита по</t>
  </si>
  <si>
    <t xml:space="preserve">"Упл.%</t>
  </si>
  <si>
    <t xml:space="preserve">Упл.Кред.</t>
  </si>
  <si>
    <t xml:space="preserve">зар.плата</t>
  </si>
  <si>
    <t xml:space="preserve">"Соц.страх"</t>
  </si>
  <si>
    <t xml:space="preserve">"Медикам."</t>
  </si>
  <si>
    <t xml:space="preserve">Мяг.инвен."</t>
  </si>
  <si>
    <t xml:space="preserve">"Питание"</t>
  </si>
  <si>
    <t xml:space="preserve">"Сод.трансп"</t>
  </si>
  <si>
    <t xml:space="preserve">Прочие матер."</t>
  </si>
  <si>
    <t xml:space="preserve">"Внутри Респ."</t>
  </si>
  <si>
    <t xml:space="preserve">"За предел."</t>
  </si>
  <si>
    <t xml:space="preserve">"Сод.помещ."</t>
  </si>
  <si>
    <t xml:space="preserve">"Отопление"</t>
  </si>
  <si>
    <t xml:space="preserve">"Освещение"</t>
  </si>
  <si>
    <t xml:space="preserve">" Водосн."</t>
  </si>
  <si>
    <t xml:space="preserve">"Выв.мус."</t>
  </si>
  <si>
    <t xml:space="preserve">"Аренда пом"</t>
  </si>
  <si>
    <t xml:space="preserve">"Опл.льгот ком.у."</t>
  </si>
  <si>
    <t xml:space="preserve">"Опл.газа"</t>
  </si>
  <si>
    <t xml:space="preserve">проектир."</t>
  </si>
  <si>
    <t xml:space="preserve">"Оборудов"</t>
  </si>
  <si>
    <t xml:space="preserve">"Зданий"</t>
  </si>
  <si>
    <t xml:space="preserve">"Учеб.расх"</t>
  </si>
  <si>
    <t xml:space="preserve">"Книги,период</t>
  </si>
  <si>
    <t xml:space="preserve">гос.симв.</t>
  </si>
  <si>
    <t xml:space="preserve">"Пер.кад"</t>
  </si>
  <si>
    <t xml:space="preserve">"Издат.усл"</t>
  </si>
  <si>
    <t xml:space="preserve">"Предст.рас"</t>
  </si>
  <si>
    <t xml:space="preserve">"Пр.,уст.счет"</t>
  </si>
  <si>
    <t xml:space="preserve">"Штрафы"</t>
  </si>
  <si>
    <t xml:space="preserve">"Внев.охр"</t>
  </si>
  <si>
    <t xml:space="preserve">"Инф.выч.раб"</t>
  </si>
  <si>
    <t xml:space="preserve">Опл.адвок"</t>
  </si>
  <si>
    <t xml:space="preserve">Ден.прод.паек"</t>
  </si>
  <si>
    <t xml:space="preserve">Расх на ГЗ</t>
  </si>
  <si>
    <t xml:space="preserve">Проч.тов.,усл."</t>
  </si>
  <si>
    <t xml:space="preserve">Вып.%</t>
  </si>
  <si>
    <t xml:space="preserve">Разн.в цен"</t>
  </si>
  <si>
    <t xml:space="preserve">"Потери транс"</t>
  </si>
  <si>
    <t xml:space="preserve">Благ.тер"</t>
  </si>
  <si>
    <t xml:space="preserve">"Проч.тр."</t>
  </si>
  <si>
    <t xml:space="preserve">Дор.Фон</t>
  </si>
  <si>
    <t xml:space="preserve">"Ред.газ.</t>
  </si>
  <si>
    <t xml:space="preserve">"Пр.тр.,.экол"</t>
  </si>
  <si>
    <t xml:space="preserve">"Опл.ком.усл."</t>
  </si>
  <si>
    <t xml:space="preserve">"Фонд всеоб"</t>
  </si>
  <si>
    <t xml:space="preserve">"Ден.компен"</t>
  </si>
  <si>
    <t xml:space="preserve">Пр.тр.Озд"</t>
  </si>
  <si>
    <t xml:space="preserve">фонды"</t>
  </si>
  <si>
    <t xml:space="preserve">Для гос.предп.</t>
  </si>
  <si>
    <t xml:space="preserve">Для госучр.</t>
  </si>
  <si>
    <t xml:space="preserve">Жилье</t>
  </si>
  <si>
    <t xml:space="preserve">Произ.об.</t>
  </si>
  <si>
    <t xml:space="preserve">Соцкульт.</t>
  </si>
  <si>
    <t xml:space="preserve">Админзд.</t>
  </si>
  <si>
    <t xml:space="preserve">Комунал.</t>
  </si>
  <si>
    <t xml:space="preserve">Газопров.</t>
  </si>
  <si>
    <t xml:space="preserve">Прочие</t>
  </si>
  <si>
    <t xml:space="preserve">Трансп.</t>
  </si>
  <si>
    <t xml:space="preserve">Проч.</t>
  </si>
  <si>
    <t xml:space="preserve">фонд</t>
  </si>
  <si>
    <t xml:space="preserve">внутр.дол.</t>
  </si>
  <si>
    <t xml:space="preserve">0100</t>
  </si>
  <si>
    <t xml:space="preserve">Государственное управление и мест.самоуправл.</t>
  </si>
  <si>
    <t xml:space="preserve">000</t>
  </si>
  <si>
    <t xml:space="preserve">  в  том  числе :</t>
  </si>
  <si>
    <t xml:space="preserve">0103</t>
  </si>
  <si>
    <t xml:space="preserve">Исполнительные органы гос. власти,всего:</t>
  </si>
  <si>
    <t xml:space="preserve"> в  том  числе :</t>
  </si>
  <si>
    <t xml:space="preserve">Государственная администрация г.Днестровска</t>
  </si>
  <si>
    <t xml:space="preserve">010</t>
  </si>
  <si>
    <t xml:space="preserve">денежное содержание аппарата</t>
  </si>
  <si>
    <t xml:space="preserve">036</t>
  </si>
  <si>
    <t xml:space="preserve">027</t>
  </si>
  <si>
    <t xml:space="preserve">остальные расходы,всего,в т.ч.</t>
  </si>
  <si>
    <t xml:space="preserve">397</t>
  </si>
  <si>
    <t xml:space="preserve">задолженность,отнесенная на дефицит</t>
  </si>
  <si>
    <t xml:space="preserve">0105</t>
  </si>
  <si>
    <t xml:space="preserve">Централизованная бухгалтерия при ГА</t>
  </si>
  <si>
    <t xml:space="preserve">073</t>
  </si>
  <si>
    <t xml:space="preserve">037</t>
  </si>
  <si>
    <t xml:space="preserve">272</t>
  </si>
  <si>
    <t xml:space="preserve">0106</t>
  </si>
  <si>
    <t xml:space="preserve">Органы местного самоуправления,всего:</t>
  </si>
  <si>
    <t xml:space="preserve">Днестровский городской Совет народных депутатов</t>
  </si>
  <si>
    <t xml:space="preserve">011</t>
  </si>
  <si>
    <t xml:space="preserve">остальные расходы</t>
  </si>
  <si>
    <t xml:space="preserve">0500</t>
  </si>
  <si>
    <t xml:space="preserve">0501</t>
  </si>
  <si>
    <t xml:space="preserve">Муниципальные расходы на содержание Днестр.отделения УВД</t>
  </si>
  <si>
    <t xml:space="preserve">038</t>
  </si>
  <si>
    <t xml:space="preserve">204</t>
  </si>
  <si>
    <t xml:space="preserve">536</t>
  </si>
  <si>
    <t xml:space="preserve">1200</t>
  </si>
  <si>
    <t xml:space="preserve">0</t>
  </si>
  <si>
    <t xml:space="preserve">Жилищно-коммунальное хозяйство</t>
  </si>
  <si>
    <t xml:space="preserve">1201</t>
  </si>
  <si>
    <t xml:space="preserve">Жилищное хозяйство</t>
  </si>
  <si>
    <t xml:space="preserve">175</t>
  </si>
  <si>
    <t xml:space="preserve">1202</t>
  </si>
  <si>
    <t xml:space="preserve">Коммунальное хозяйство, всего :</t>
  </si>
  <si>
    <t xml:space="preserve">из них:</t>
  </si>
  <si>
    <t xml:space="preserve">Благоустройство территории,в т.ч.расходы на установку,ремонт памятников </t>
  </si>
  <si>
    <t xml:space="preserve">178</t>
  </si>
  <si>
    <t xml:space="preserve">515</t>
  </si>
  <si>
    <t xml:space="preserve">443</t>
  </si>
  <si>
    <t xml:space="preserve">Уличное освещение </t>
  </si>
  <si>
    <t xml:space="preserve">445</t>
  </si>
  <si>
    <t xml:space="preserve">1203</t>
  </si>
  <si>
    <t xml:space="preserve">1300</t>
  </si>
  <si>
    <t xml:space="preserve">Образование</t>
  </si>
  <si>
    <t xml:space="preserve">1301</t>
  </si>
  <si>
    <t xml:space="preserve">Дошкольное образование, всего,в т.ч. </t>
  </si>
  <si>
    <t xml:space="preserve">051</t>
  </si>
  <si>
    <t xml:space="preserve">400</t>
  </si>
  <si>
    <t xml:space="preserve">253</t>
  </si>
  <si>
    <t xml:space="preserve">1303</t>
  </si>
  <si>
    <t xml:space="preserve">Общеобразовательные школы ,всего,в т.ч.</t>
  </si>
  <si>
    <t xml:space="preserve">053</t>
  </si>
  <si>
    <t xml:space="preserve">401</t>
  </si>
  <si>
    <t xml:space="preserve">255</t>
  </si>
  <si>
    <t xml:space="preserve">1309</t>
  </si>
  <si>
    <t xml:space="preserve">Учрежден.и меропр.не отнес к др. груп (всего),в т.ч.</t>
  </si>
  <si>
    <t xml:space="preserve">Учрежд. и меропр. по внешкольной работе  с детьми</t>
  </si>
  <si>
    <t xml:space="preserve">070</t>
  </si>
  <si>
    <t xml:space="preserve">внешкольные учреждения образования,оздоровит.кампан.</t>
  </si>
  <si>
    <t xml:space="preserve">407</t>
  </si>
  <si>
    <t xml:space="preserve">269</t>
  </si>
  <si>
    <t xml:space="preserve">внешкольные учреждения культуры</t>
  </si>
  <si>
    <t xml:space="preserve">внешкольные учреждения спорта</t>
  </si>
  <si>
    <t xml:space="preserve">1310</t>
  </si>
  <si>
    <t xml:space="preserve">Аппарат управления МУ "УНО,культуры,спорта,соц.пом."</t>
  </si>
  <si>
    <t xml:space="preserve">015</t>
  </si>
  <si>
    <t xml:space="preserve">1400</t>
  </si>
  <si>
    <t xml:space="preserve">Культура,искусство,кинематография</t>
  </si>
  <si>
    <t xml:space="preserve">1402</t>
  </si>
  <si>
    <t xml:space="preserve">Деятельность в области культуры</t>
  </si>
  <si>
    <t xml:space="preserve">Библиотеки                                                  </t>
  </si>
  <si>
    <t xml:space="preserve">087</t>
  </si>
  <si>
    <t xml:space="preserve">410</t>
  </si>
  <si>
    <t xml:space="preserve">284</t>
  </si>
  <si>
    <t xml:space="preserve">Дворцы и дома культуры, клубы и другие учреждения           </t>
  </si>
  <si>
    <t xml:space="preserve">089</t>
  </si>
  <si>
    <t xml:space="preserve">280</t>
  </si>
  <si>
    <t xml:space="preserve">1403</t>
  </si>
  <si>
    <t xml:space="preserve">Спортивные  мероприятия</t>
  </si>
  <si>
    <t xml:space="preserve">085</t>
  </si>
  <si>
    <t xml:space="preserve">434</t>
  </si>
  <si>
    <t xml:space="preserve">317</t>
  </si>
  <si>
    <t xml:space="preserve">1404</t>
  </si>
  <si>
    <t xml:space="preserve">Общегородские культур. Меропр.-ГА Днестровска    </t>
  </si>
  <si>
    <t xml:space="preserve">101</t>
  </si>
  <si>
    <t xml:space="preserve">412</t>
  </si>
  <si>
    <t xml:space="preserve">287</t>
  </si>
  <si>
    <t xml:space="preserve">1700</t>
  </si>
  <si>
    <t xml:space="preserve">Социальная поддержка, всего:</t>
  </si>
  <si>
    <t xml:space="preserve">1703</t>
  </si>
  <si>
    <t xml:space="preserve">Днестровское отдел.МУ "Служба.соц.пом.на дому"</t>
  </si>
  <si>
    <t xml:space="preserve">129</t>
  </si>
  <si>
    <t xml:space="preserve">440</t>
  </si>
  <si>
    <t xml:space="preserve">319</t>
  </si>
  <si>
    <t xml:space="preserve">1711</t>
  </si>
  <si>
    <t xml:space="preserve">Социальные выплаты населению,всего:</t>
  </si>
  <si>
    <t xml:space="preserve">131</t>
  </si>
  <si>
    <t xml:space="preserve">442</t>
  </si>
  <si>
    <t xml:space="preserve">322</t>
  </si>
  <si>
    <t xml:space="preserve">Социальные выплаты на погребение(ГА)</t>
  </si>
  <si>
    <t xml:space="preserve">Компенсац.выплаты детям-сиротам </t>
  </si>
  <si>
    <t xml:space="preserve">323</t>
  </si>
  <si>
    <t xml:space="preserve">1712</t>
  </si>
  <si>
    <t xml:space="preserve">Льготы отдельным категориям населения на ЖКУ</t>
  </si>
  <si>
    <t xml:space="preserve">2200</t>
  </si>
  <si>
    <t xml:space="preserve">2201</t>
  </si>
  <si>
    <t xml:space="preserve">Капитальный ремонт,реконструкция,строительство</t>
  </si>
  <si>
    <t xml:space="preserve">279</t>
  </si>
  <si>
    <t xml:space="preserve">313</t>
  </si>
  <si>
    <t xml:space="preserve">067</t>
  </si>
  <si>
    <t xml:space="preserve">3000</t>
  </si>
  <si>
    <t xml:space="preserve">Прочие расходы, всего:</t>
  </si>
  <si>
    <t xml:space="preserve">3002</t>
  </si>
  <si>
    <t xml:space="preserve">Фонд экономического развития</t>
  </si>
  <si>
    <t xml:space="preserve">214</t>
  </si>
  <si>
    <t xml:space="preserve">3003</t>
  </si>
  <si>
    <t xml:space="preserve">Фонд социального развития</t>
  </si>
  <si>
    <t xml:space="preserve">Резервный фонд мест.бюджета</t>
  </si>
  <si>
    <t xml:space="preserve">213</t>
  </si>
  <si>
    <t xml:space="preserve">510</t>
  </si>
  <si>
    <t xml:space="preserve">392</t>
  </si>
  <si>
    <t xml:space="preserve">Выборы и референдумы</t>
  </si>
  <si>
    <t xml:space="preserve">205</t>
  </si>
  <si>
    <t xml:space="preserve">511</t>
  </si>
  <si>
    <t xml:space="preserve">394</t>
  </si>
  <si>
    <t xml:space="preserve">3007</t>
  </si>
  <si>
    <t xml:space="preserve">Расходы не отнес.к др.группам:</t>
  </si>
  <si>
    <t xml:space="preserve">Расходы учреждений,оказывающих платные услуги</t>
  </si>
  <si>
    <t xml:space="preserve">в том числе:</t>
  </si>
  <si>
    <t xml:space="preserve">Платные услуги в области образования                        </t>
  </si>
  <si>
    <t xml:space="preserve">Платные услуги в области спорта                             </t>
  </si>
  <si>
    <t xml:space="preserve">Платные услуги в области культуры                           </t>
  </si>
  <si>
    <t xml:space="preserve">Платные услуги в области ЖКХ                          </t>
  </si>
  <si>
    <t xml:space="preserve">Платные услуги в соц. сфере (соцпомощь)               </t>
  </si>
  <si>
    <t xml:space="preserve">Прочие расходы Гос.администрации</t>
  </si>
  <si>
    <t xml:space="preserve">Расходы на установку,ремонт памятников </t>
  </si>
  <si>
    <t xml:space="preserve">Субсидии РБ в Фонд поддержки  территории города</t>
  </si>
  <si>
    <t xml:space="preserve">184</t>
  </si>
  <si>
    <t xml:space="preserve">396</t>
  </si>
  <si>
    <t xml:space="preserve">250</t>
  </si>
  <si>
    <t xml:space="preserve">3008</t>
  </si>
  <si>
    <t xml:space="preserve">Целевые программы и фонды, всего:</t>
  </si>
  <si>
    <t xml:space="preserve">Программа расход.средств налога на ЖФ и СС</t>
  </si>
  <si>
    <t xml:space="preserve">Целевой сбор города  с граждан на благоустройство территории города Днестровск</t>
  </si>
  <si>
    <t xml:space="preserve">Субсидии РБ в дорожную отрасль, всего, в т.ч.:</t>
  </si>
  <si>
    <t xml:space="preserve">на развитие дорожной отрасли</t>
  </si>
  <si>
    <t xml:space="preserve">310</t>
  </si>
  <si>
    <t xml:space="preserve">516</t>
  </si>
  <si>
    <t xml:space="preserve">457</t>
  </si>
  <si>
    <t xml:space="preserve">на ремонт тротуаров</t>
  </si>
  <si>
    <t xml:space="preserve">167</t>
  </si>
  <si>
    <t xml:space="preserve">520</t>
  </si>
  <si>
    <t xml:space="preserve">на обустройство мест стоянок и парковок</t>
  </si>
  <si>
    <t xml:space="preserve">402</t>
  </si>
  <si>
    <t xml:space="preserve">на благоустройство террит.образоват и соц.культ..учрежд.</t>
  </si>
  <si>
    <t xml:space="preserve">482</t>
  </si>
  <si>
    <t xml:space="preserve">532</t>
  </si>
  <si>
    <t xml:space="preserve">3200</t>
  </si>
  <si>
    <t xml:space="preserve">Целевые бюджетные фонды</t>
  </si>
  <si>
    <t xml:space="preserve">3201</t>
  </si>
  <si>
    <t xml:space="preserve">Субсидии РБ в Дорожную отрасль</t>
  </si>
  <si>
    <t xml:space="preserve">целевые субсидии из РБ на погашение санкционированной КЗ за вып.работы по ремонту асфальтобетонного покрытия по ул.Котовского, ведущий к Днестр.водохранилищу</t>
  </si>
  <si>
    <t xml:space="preserve">Частичное погашение  кредитор. задолженности по целевым субсидиям РБ , сложившейся по состоянию на 01.01.2024 г. (остатки средств) за вып.работы по ремонту асфальтобетонного покрытия по ул.Котовского, ведущий к Днестр.водохранилищу</t>
  </si>
  <si>
    <t xml:space="preserve">На развитие дорожной отрасли</t>
  </si>
  <si>
    <t xml:space="preserve">на строительство и реконструк. останов.пунктов</t>
  </si>
  <si>
    <t xml:space="preserve">3202</t>
  </si>
  <si>
    <t xml:space="preserve">Экологический фонд</t>
  </si>
  <si>
    <t xml:space="preserve">166</t>
  </si>
  <si>
    <t xml:space="preserve">362</t>
  </si>
  <si>
    <t xml:space="preserve">В С Е Г О  Р А С Х О Д О В:</t>
  </si>
  <si>
    <t xml:space="preserve">Расходы местного бюджета</t>
  </si>
  <si>
    <t xml:space="preserve">Субсидии из Республиканского бюджета</t>
  </si>
  <si>
    <t xml:space="preserve">мб</t>
  </si>
  <si>
    <t xml:space="preserve">Контрольная сумма -расходы всего</t>
  </si>
  <si>
    <t xml:space="preserve">остаток нераспределенных</t>
  </si>
  <si>
    <t xml:space="preserve">без платных</t>
  </si>
  <si>
    <t xml:space="preserve">СЗС</t>
  </si>
  <si>
    <t xml:space="preserve">110100</t>
  </si>
  <si>
    <t xml:space="preserve">110200</t>
  </si>
  <si>
    <t xml:space="preserve">110310</t>
  </si>
  <si>
    <t xml:space="preserve">110330</t>
  </si>
  <si>
    <t xml:space="preserve">110770</t>
  </si>
  <si>
    <t xml:space="preserve">погреб.</t>
  </si>
  <si>
    <t xml:space="preserve">130650</t>
  </si>
  <si>
    <t xml:space="preserve">сирот</t>
  </si>
  <si>
    <t xml:space="preserve">коммуналка</t>
  </si>
  <si>
    <t xml:space="preserve">1117816</t>
  </si>
  <si>
    <t xml:space="preserve">Контрольные</t>
  </si>
  <si>
    <t xml:space="preserve">Целевые</t>
  </si>
  <si>
    <t xml:space="preserve">экология</t>
  </si>
  <si>
    <t xml:space="preserve">дорожный</t>
  </si>
  <si>
    <t xml:space="preserve">налог на жилфонд</t>
  </si>
  <si>
    <t xml:space="preserve">платные</t>
  </si>
  <si>
    <t xml:space="preserve">приватизац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_(* #,##0.0000_);_(* \(#,##0.0000\);_(* \-??_);_(@_)"/>
    <numFmt numFmtId="169" formatCode="#,##0.00&quot;р.&quot;"/>
    <numFmt numFmtId="170" formatCode="_-* #,##0_р_._-;\-* #,##0_р_._-;_-* \-_р_._-;_-@_-"/>
    <numFmt numFmtId="171" formatCode="#,###"/>
    <numFmt numFmtId="172" formatCode="#,##0;\-#,##0;;@"/>
    <numFmt numFmtId="173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5" fillId="2" borderId="6" xfId="1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4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4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4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6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6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6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J285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75" workbookViewId="0">
      <pane xSplit="6" ySplit="22" topLeftCell="G107" activePane="bottomRight" state="frozen"/>
      <selection pane="topLeft" activeCell="A1" activeCellId="0" sqref="A1"/>
      <selection pane="topRight" activeCell="G1" activeCellId="0" sqref="G1"/>
      <selection pane="bottomLeft" activeCell="A107" activeCellId="0" sqref="A107"/>
      <selection pane="bottomRight" activeCell="AB10" activeCellId="0" sqref="AB10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.28"/>
    <col collapsed="false" customWidth="true" hidden="false" outlineLevel="0" max="3" min="3" style="3" width="33.7"/>
    <col collapsed="false" customWidth="true" hidden="false" outlineLevel="0" max="4" min="4" style="4" width="7.14"/>
    <col collapsed="false" customWidth="true" hidden="false" outlineLevel="0" max="5" min="5" style="4" width="7.42"/>
    <col collapsed="false" customWidth="true" hidden="false" outlineLevel="0" max="6" min="6" style="4" width="7.14"/>
    <col collapsed="false" customWidth="true" hidden="false" outlineLevel="0" max="7" min="7" style="5" width="11.56"/>
    <col collapsed="false" customWidth="true" hidden="false" outlineLevel="0" max="8" min="8" style="5" width="11.42"/>
    <col collapsed="false" customWidth="true" hidden="false" outlineLevel="0" max="9" min="9" style="3" width="11.85"/>
    <col collapsed="false" customWidth="true" hidden="false" outlineLevel="0" max="10" min="10" style="6" width="11.28"/>
    <col collapsed="false" customWidth="true" hidden="false" outlineLevel="0" max="11" min="11" style="7" width="10.56"/>
    <col collapsed="false" customWidth="true" hidden="false" outlineLevel="0" max="12" min="12" style="5" width="10.28"/>
    <col collapsed="false" customWidth="false" hidden="false" outlineLevel="0" max="13" min="13" style="3" width="8.56"/>
    <col collapsed="false" customWidth="true" hidden="false" outlineLevel="0" max="14" min="14" style="3" width="9.7"/>
    <col collapsed="false" customWidth="true" hidden="false" outlineLevel="0" max="15" min="15" style="3" width="10.85"/>
    <col collapsed="false" customWidth="true" hidden="false" outlineLevel="0" max="16" min="16" style="3" width="10.28"/>
    <col collapsed="false" customWidth="true" hidden="false" outlineLevel="0" max="17" min="17" style="3" width="10.71"/>
    <col collapsed="false" customWidth="false" hidden="true" outlineLevel="0" max="18" min="18" style="5" width="8.56"/>
    <col collapsed="false" customWidth="false" hidden="true" outlineLevel="0" max="19" min="19" style="3" width="8.56"/>
    <col collapsed="false" customWidth="true" hidden="true" outlineLevel="0" max="20" min="20" style="3" width="12.99"/>
    <col collapsed="false" customWidth="true" hidden="true" outlineLevel="0" max="21" min="21" style="5" width="9.7"/>
    <col collapsed="false" customWidth="true" hidden="false" outlineLevel="0" max="22" min="22" style="5" width="10.41"/>
    <col collapsed="false" customWidth="true" hidden="false" outlineLevel="0" max="23" min="23" style="5" width="9.7"/>
    <col collapsed="false" customWidth="true" hidden="false" outlineLevel="0" max="24" min="24" style="3" width="9.56"/>
    <col collapsed="false" customWidth="true" hidden="false" outlineLevel="0" max="25" min="25" style="3" width="9.7"/>
    <col collapsed="false" customWidth="false" hidden="false" outlineLevel="0" max="29" min="26" style="3" width="8.56"/>
    <col collapsed="false" customWidth="true" hidden="false" outlineLevel="0" max="30" min="30" style="3" width="9.56"/>
    <col collapsed="false" customWidth="false" hidden="true" outlineLevel="0" max="31" min="31" style="3" width="8.56"/>
    <col collapsed="false" customWidth="true" hidden="false" outlineLevel="0" max="32" min="32" style="8" width="0.13"/>
    <col collapsed="false" customWidth="true" hidden="false" outlineLevel="0" max="33" min="33" style="5" width="10.71"/>
    <col collapsed="false" customWidth="true" hidden="false" outlineLevel="0" max="34" min="34" style="5" width="8.41"/>
    <col collapsed="false" customWidth="true" hidden="false" outlineLevel="0" max="35" min="35" style="5" width="10.41"/>
    <col collapsed="false" customWidth="true" hidden="false" outlineLevel="0" max="36" min="36" style="5" width="10.56"/>
    <col collapsed="false" customWidth="true" hidden="false" outlineLevel="0" max="37" min="37" style="3" width="9.99"/>
    <col collapsed="false" customWidth="true" hidden="false" outlineLevel="0" max="38" min="38" style="3" width="9.7"/>
    <col collapsed="false" customWidth="false" hidden="true" outlineLevel="0" max="39" min="39" style="3" width="8.56"/>
    <col collapsed="false" customWidth="false" hidden="false" outlineLevel="0" max="41" min="40" style="3" width="8.56"/>
    <col collapsed="false" customWidth="true" hidden="false" outlineLevel="0" max="42" min="42" style="3" width="9.85"/>
    <col collapsed="false" customWidth="false" hidden="true" outlineLevel="0" max="44" min="43" style="3" width="8.56"/>
    <col collapsed="false" customWidth="true" hidden="false" outlineLevel="0" max="45" min="45" style="3" width="10.56"/>
    <col collapsed="false" customWidth="true" hidden="false" outlineLevel="0" max="46" min="46" style="3" width="10.41"/>
    <col collapsed="false" customWidth="false" hidden="true" outlineLevel="0" max="48" min="47" style="3" width="8.56"/>
    <col collapsed="false" customWidth="true" hidden="false" outlineLevel="0" max="49" min="49" style="3" width="9.28"/>
    <col collapsed="false" customWidth="true" hidden="false" outlineLevel="0" max="50" min="50" style="3" width="11.7"/>
    <col collapsed="false" customWidth="false" hidden="true" outlineLevel="0" max="53" min="51" style="3" width="8.56"/>
    <col collapsed="false" customWidth="true" hidden="false" outlineLevel="0" max="54" min="54" style="3" width="10.85"/>
    <col collapsed="false" customWidth="true" hidden="false" outlineLevel="0" max="55" min="55" style="5" width="9.85"/>
    <col collapsed="false" customWidth="false" hidden="true" outlineLevel="0" max="57" min="56" style="3" width="8.56"/>
    <col collapsed="false" customWidth="true" hidden="false" outlineLevel="0" max="58" min="58" style="3" width="10.99"/>
    <col collapsed="false" customWidth="true" hidden="true" outlineLevel="0" max="59" min="59" style="3" width="0.41"/>
    <col collapsed="false" customWidth="true" hidden="false" outlineLevel="0" max="60" min="60" style="5" width="10.85"/>
    <col collapsed="false" customWidth="true" hidden="false" outlineLevel="0" max="61" min="61" style="3" width="11.7"/>
    <col collapsed="false" customWidth="false" hidden="true" outlineLevel="0" max="62" min="62" style="3" width="8.56"/>
    <col collapsed="false" customWidth="true" hidden="false" outlineLevel="0" max="63" min="63" style="3" width="12.14"/>
    <col collapsed="false" customWidth="false" hidden="false" outlineLevel="0" max="64" min="64" style="5" width="8.56"/>
    <col collapsed="false" customWidth="false" hidden="true" outlineLevel="0" max="66" min="65" style="3" width="8.56"/>
    <col collapsed="false" customWidth="true" hidden="false" outlineLevel="0" max="67" min="67" style="3" width="9.7"/>
    <col collapsed="false" customWidth="false" hidden="false" outlineLevel="0" max="68" min="68" style="3" width="8.56"/>
    <col collapsed="false" customWidth="true" hidden="false" outlineLevel="0" max="69" min="69" style="3" width="9.56"/>
    <col collapsed="false" customWidth="true" hidden="false" outlineLevel="0" max="70" min="70" style="3" width="10.71"/>
    <col collapsed="false" customWidth="true" hidden="false" outlineLevel="0" max="71" min="71" style="5" width="9.99"/>
    <col collapsed="false" customWidth="false" hidden="true" outlineLevel="0" max="72" min="72" style="3" width="8.56"/>
    <col collapsed="false" customWidth="true" hidden="false" outlineLevel="0" max="73" min="73" style="3" width="10.41"/>
    <col collapsed="false" customWidth="true" hidden="true" outlineLevel="0" max="74" min="74" style="5" width="9.7"/>
    <col collapsed="false" customWidth="false" hidden="true" outlineLevel="0" max="76" min="75" style="3" width="8.56"/>
    <col collapsed="false" customWidth="true" hidden="true" outlineLevel="0" max="77" min="77" style="3" width="10.13"/>
    <col collapsed="false" customWidth="false" hidden="true" outlineLevel="0" max="80" min="78" style="3" width="8.56"/>
    <col collapsed="false" customWidth="true" hidden="true" outlineLevel="0" max="81" min="81" style="3" width="9.7"/>
    <col collapsed="false" customWidth="true" hidden="false" outlineLevel="0" max="82" min="82" style="5" width="9.56"/>
    <col collapsed="false" customWidth="true" hidden="false" outlineLevel="0" max="83" min="83" style="3" width="10.28"/>
    <col collapsed="false" customWidth="false" hidden="true" outlineLevel="0" max="84" min="84" style="3" width="8.56"/>
    <col collapsed="false" customWidth="true" hidden="false" outlineLevel="0" max="85" min="85" style="3" width="10.99"/>
    <col collapsed="false" customWidth="true" hidden="true" outlineLevel="0" max="86" min="86" style="3" width="9.7"/>
    <col collapsed="false" customWidth="false" hidden="true" outlineLevel="0" max="90" min="87" style="3" width="8.56"/>
    <col collapsed="false" customWidth="true" hidden="false" outlineLevel="0" max="91" min="91" style="3" width="9.56"/>
    <col collapsed="false" customWidth="false" hidden="true" outlineLevel="0" max="98" min="92" style="3" width="8.56"/>
    <col collapsed="false" customWidth="false" hidden="false" outlineLevel="0" max="257" min="99" style="3" width="8.56"/>
  </cols>
  <sheetData>
    <row r="1" customFormat="false" ht="12" hidden="false" customHeight="false" outlineLevel="0" collapsed="false">
      <c r="G1" s="3"/>
      <c r="H1" s="3"/>
      <c r="J1" s="7"/>
      <c r="L1" s="3"/>
      <c r="Q1" s="9" t="s">
        <v>0</v>
      </c>
      <c r="R1" s="3"/>
      <c r="U1" s="3"/>
      <c r="V1" s="3"/>
      <c r="W1" s="3"/>
      <c r="AF1" s="3"/>
      <c r="AG1" s="3"/>
      <c r="AH1" s="3"/>
      <c r="AI1" s="3"/>
      <c r="AJ1" s="3"/>
      <c r="BC1" s="3"/>
      <c r="BH1" s="3"/>
      <c r="BL1" s="3"/>
      <c r="BS1" s="3"/>
      <c r="BV1" s="3"/>
      <c r="CD1" s="3"/>
    </row>
    <row r="2" customFormat="false" ht="12" hidden="false" customHeight="false" outlineLevel="0" collapsed="false">
      <c r="G2" s="3"/>
      <c r="H2" s="3"/>
      <c r="J2" s="7"/>
      <c r="L2" s="3"/>
      <c r="Q2" s="9" t="s">
        <v>1</v>
      </c>
      <c r="R2" s="3"/>
      <c r="U2" s="3"/>
      <c r="V2" s="3"/>
      <c r="W2" s="3"/>
      <c r="AF2" s="3"/>
      <c r="AG2" s="3"/>
      <c r="AH2" s="3"/>
      <c r="AI2" s="3"/>
      <c r="AJ2" s="3"/>
      <c r="BC2" s="3"/>
      <c r="BH2" s="3"/>
      <c r="BL2" s="3"/>
      <c r="BS2" s="3"/>
      <c r="BV2" s="3"/>
      <c r="CD2" s="3"/>
    </row>
    <row r="3" customFormat="false" ht="12" hidden="false" customHeight="false" outlineLevel="0" collapsed="false">
      <c r="G3" s="3"/>
      <c r="H3" s="3"/>
      <c r="J3" s="7"/>
      <c r="L3" s="3"/>
      <c r="Q3" s="9" t="s">
        <v>2</v>
      </c>
      <c r="R3" s="3"/>
      <c r="U3" s="3"/>
      <c r="V3" s="3"/>
      <c r="W3" s="3"/>
      <c r="AF3" s="3"/>
      <c r="AG3" s="3"/>
      <c r="AH3" s="3"/>
      <c r="AI3" s="3"/>
      <c r="AJ3" s="3"/>
      <c r="BC3" s="3"/>
      <c r="BH3" s="3"/>
      <c r="BL3" s="3"/>
      <c r="BS3" s="3"/>
      <c r="BV3" s="3"/>
      <c r="CD3" s="3"/>
    </row>
    <row r="4" customFormat="false" ht="12" hidden="false" customHeight="false" outlineLevel="0" collapsed="false">
      <c r="G4" s="3"/>
      <c r="H4" s="3"/>
      <c r="J4" s="7"/>
      <c r="L4" s="3"/>
      <c r="Q4" s="9" t="s">
        <v>3</v>
      </c>
      <c r="R4" s="3"/>
      <c r="U4" s="3"/>
      <c r="V4" s="3"/>
      <c r="W4" s="3"/>
      <c r="AF4" s="3"/>
      <c r="AG4" s="3"/>
      <c r="AH4" s="3"/>
      <c r="AI4" s="3"/>
      <c r="AJ4" s="3"/>
      <c r="BC4" s="3"/>
      <c r="BH4" s="3"/>
      <c r="BL4" s="3"/>
      <c r="BS4" s="3"/>
      <c r="BV4" s="3"/>
      <c r="CD4" s="3"/>
    </row>
    <row r="5" customFormat="false" ht="12" hidden="false" customHeight="false" outlineLevel="0" collapsed="false">
      <c r="G5" s="3"/>
      <c r="H5" s="3"/>
      <c r="J5" s="7"/>
      <c r="L5" s="3"/>
      <c r="Q5" s="9" t="s">
        <v>4</v>
      </c>
      <c r="R5" s="3"/>
      <c r="U5" s="3"/>
      <c r="V5" s="3"/>
      <c r="W5" s="3"/>
      <c r="AF5" s="3"/>
      <c r="AG5" s="3"/>
      <c r="AH5" s="3"/>
      <c r="AI5" s="3"/>
      <c r="AJ5" s="3"/>
      <c r="BC5" s="3"/>
      <c r="BH5" s="3"/>
      <c r="BL5" s="3"/>
      <c r="BS5" s="3"/>
      <c r="BV5" s="3"/>
      <c r="CD5" s="3"/>
    </row>
    <row r="6" customFormat="false" ht="12" hidden="false" customHeight="false" outlineLevel="0" collapsed="false">
      <c r="G6" s="3"/>
      <c r="H6" s="3"/>
      <c r="J6" s="7"/>
      <c r="L6" s="3"/>
      <c r="Q6" s="9" t="s">
        <v>5</v>
      </c>
      <c r="R6" s="3"/>
      <c r="U6" s="3"/>
      <c r="V6" s="3"/>
      <c r="W6" s="3"/>
      <c r="AF6" s="3"/>
      <c r="AG6" s="3"/>
      <c r="AH6" s="3"/>
      <c r="AI6" s="3"/>
      <c r="AJ6" s="3"/>
      <c r="BC6" s="3"/>
      <c r="BH6" s="3"/>
      <c r="BL6" s="3"/>
      <c r="BS6" s="3"/>
      <c r="BV6" s="3"/>
      <c r="CD6" s="3"/>
    </row>
    <row r="7" customFormat="false" ht="12" hidden="false" customHeight="false" outlineLevel="0" collapsed="false">
      <c r="G7" s="3"/>
      <c r="H7" s="3"/>
      <c r="J7" s="7"/>
      <c r="L7" s="3"/>
      <c r="Q7" s="9" t="s">
        <v>6</v>
      </c>
      <c r="R7" s="3"/>
      <c r="U7" s="3"/>
      <c r="V7" s="3"/>
      <c r="W7" s="3"/>
      <c r="AF7" s="3"/>
      <c r="AG7" s="3"/>
      <c r="AH7" s="3"/>
      <c r="AI7" s="3"/>
      <c r="AJ7" s="3"/>
      <c r="BC7" s="3"/>
      <c r="BH7" s="3"/>
      <c r="BL7" s="3"/>
      <c r="BS7" s="3"/>
      <c r="BV7" s="3"/>
      <c r="CD7" s="3"/>
    </row>
    <row r="8" customFormat="false" ht="12" hidden="false" customHeight="false" outlineLevel="0" collapsed="false">
      <c r="G8" s="3"/>
      <c r="H8" s="3"/>
      <c r="J8" s="7"/>
      <c r="L8" s="3"/>
      <c r="Q8" s="9" t="s">
        <v>7</v>
      </c>
      <c r="R8" s="3"/>
      <c r="U8" s="3"/>
      <c r="V8" s="3"/>
      <c r="W8" s="3"/>
      <c r="AF8" s="3"/>
      <c r="AG8" s="3"/>
      <c r="AH8" s="3"/>
      <c r="AI8" s="3"/>
      <c r="AJ8" s="3"/>
      <c r="BC8" s="3"/>
      <c r="BH8" s="3"/>
      <c r="BL8" s="3"/>
      <c r="BS8" s="3"/>
      <c r="BV8" s="3"/>
      <c r="CD8" s="3"/>
    </row>
    <row r="9" customFormat="false" ht="12" hidden="false" customHeight="false" outlineLevel="0" collapsed="false">
      <c r="G9" s="3"/>
      <c r="H9" s="3"/>
      <c r="J9" s="7"/>
      <c r="L9" s="3"/>
      <c r="Q9" s="9"/>
      <c r="R9" s="3"/>
      <c r="U9" s="3"/>
      <c r="V9" s="3"/>
      <c r="W9" s="3"/>
      <c r="AF9" s="3"/>
      <c r="AG9" s="3"/>
      <c r="AH9" s="3"/>
      <c r="AI9" s="3"/>
      <c r="AJ9" s="3"/>
      <c r="BC9" s="3"/>
      <c r="BH9" s="3"/>
      <c r="BL9" s="3"/>
      <c r="BS9" s="3"/>
      <c r="BV9" s="3"/>
      <c r="CD9" s="3"/>
    </row>
    <row r="10" customFormat="false" ht="12" hidden="false" customHeight="false" outlineLevel="0" collapsed="false">
      <c r="G10" s="3"/>
      <c r="H10" s="3"/>
      <c r="J10" s="7"/>
      <c r="L10" s="3"/>
      <c r="Q10" s="9" t="s">
        <v>8</v>
      </c>
      <c r="R10" s="3"/>
      <c r="U10" s="3"/>
      <c r="V10" s="3"/>
      <c r="W10" s="3"/>
      <c r="AF10" s="3"/>
      <c r="AG10" s="3"/>
      <c r="AH10" s="3"/>
      <c r="AI10" s="3"/>
      <c r="AJ10" s="3"/>
      <c r="BC10" s="3"/>
      <c r="BH10" s="3"/>
      <c r="BL10" s="3"/>
      <c r="BS10" s="3"/>
      <c r="BV10" s="3"/>
      <c r="CD10" s="3"/>
    </row>
    <row r="11" customFormat="false" ht="12" hidden="false" customHeight="false" outlineLevel="0" collapsed="false">
      <c r="A11" s="10"/>
      <c r="G11" s="3"/>
      <c r="H11" s="3"/>
      <c r="J11" s="7"/>
      <c r="L11" s="3"/>
      <c r="Q11" s="9" t="s">
        <v>1</v>
      </c>
      <c r="R11" s="3"/>
      <c r="U11" s="3"/>
      <c r="V11" s="3"/>
      <c r="W11" s="3"/>
      <c r="AF11" s="3"/>
      <c r="AG11" s="3"/>
      <c r="AH11" s="3"/>
      <c r="AI11" s="3"/>
      <c r="AJ11" s="3"/>
      <c r="BC11" s="3"/>
      <c r="BH11" s="3"/>
      <c r="BL11" s="3"/>
      <c r="BS11" s="3"/>
      <c r="BV11" s="3"/>
      <c r="CD11" s="3"/>
    </row>
    <row r="12" customFormat="false" ht="12" hidden="false" customHeight="false" outlineLevel="0" collapsed="false">
      <c r="G12" s="3"/>
      <c r="H12" s="3"/>
      <c r="J12" s="7"/>
      <c r="L12" s="3"/>
      <c r="Q12" s="9" t="s">
        <v>2</v>
      </c>
      <c r="R12" s="3"/>
      <c r="U12" s="3"/>
      <c r="V12" s="3"/>
      <c r="W12" s="3"/>
      <c r="AF12" s="3"/>
      <c r="AG12" s="3"/>
      <c r="AH12" s="3"/>
      <c r="AI12" s="3"/>
      <c r="AJ12" s="3"/>
      <c r="BC12" s="3"/>
      <c r="BH12" s="3"/>
      <c r="BL12" s="3"/>
      <c r="BS12" s="3"/>
      <c r="BV12" s="3"/>
      <c r="CD12" s="3"/>
    </row>
    <row r="13" customFormat="false" ht="12" hidden="false" customHeight="false" outlineLevel="0" collapsed="false">
      <c r="G13" s="3"/>
      <c r="H13" s="3"/>
      <c r="J13" s="7"/>
      <c r="L13" s="3"/>
      <c r="Q13" s="9" t="s">
        <v>9</v>
      </c>
      <c r="R13" s="3"/>
      <c r="U13" s="3"/>
      <c r="V13" s="3"/>
      <c r="W13" s="3"/>
      <c r="AF13" s="3"/>
      <c r="AG13" s="3"/>
      <c r="AH13" s="3"/>
      <c r="AI13" s="3"/>
      <c r="AJ13" s="3"/>
      <c r="BC13" s="3"/>
      <c r="BH13" s="3"/>
      <c r="BL13" s="3"/>
      <c r="BS13" s="3"/>
      <c r="BV13" s="3"/>
      <c r="CD13" s="3"/>
    </row>
    <row r="14" customFormat="false" ht="12" hidden="false" customHeight="false" outlineLevel="0" collapsed="false">
      <c r="G14" s="3"/>
      <c r="H14" s="3"/>
      <c r="J14" s="7"/>
      <c r="L14" s="3"/>
      <c r="Q14" s="9" t="s">
        <v>10</v>
      </c>
      <c r="R14" s="3"/>
      <c r="U14" s="3"/>
      <c r="V14" s="3"/>
      <c r="W14" s="3"/>
      <c r="AF14" s="3"/>
      <c r="AG14" s="3"/>
      <c r="AH14" s="3"/>
      <c r="AI14" s="3"/>
      <c r="AJ14" s="3"/>
      <c r="BC14" s="3"/>
      <c r="BH14" s="3"/>
      <c r="BL14" s="3"/>
      <c r="BS14" s="3"/>
      <c r="BV14" s="3"/>
      <c r="CD14" s="3"/>
    </row>
    <row r="15" customFormat="false" ht="12" hidden="false" customHeight="false" outlineLevel="0" collapsed="false">
      <c r="G15" s="3"/>
      <c r="H15" s="3"/>
      <c r="J15" s="7"/>
      <c r="L15" s="3"/>
      <c r="Q15" s="9" t="s">
        <v>7</v>
      </c>
      <c r="R15" s="3"/>
      <c r="U15" s="3"/>
      <c r="V15" s="3"/>
      <c r="W15" s="3"/>
      <c r="AF15" s="3"/>
      <c r="AG15" s="3"/>
      <c r="AH15" s="3"/>
      <c r="AI15" s="3"/>
      <c r="AJ15" s="3"/>
      <c r="BC15" s="3"/>
      <c r="BH15" s="3"/>
      <c r="BL15" s="3"/>
      <c r="BS15" s="3"/>
      <c r="BV15" s="3"/>
      <c r="CD15" s="3"/>
    </row>
    <row r="16" s="12" customFormat="true" ht="23.45" hidden="false" customHeight="tru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</row>
    <row r="17" s="12" customFormat="true" ht="21" hidden="false" customHeight="true" outlineLevel="0" collapsed="false">
      <c r="A17" s="13"/>
      <c r="B17" s="13"/>
      <c r="C17" s="13"/>
      <c r="D17" s="13"/>
      <c r="E17" s="13"/>
      <c r="F17" s="14"/>
      <c r="G17" s="15"/>
      <c r="H17" s="16"/>
      <c r="I17" s="17"/>
      <c r="J17" s="18"/>
      <c r="K17" s="19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</row>
    <row r="18" s="33" customFormat="true" ht="16.5" hidden="false" customHeight="true" outlineLevel="0" collapsed="false">
      <c r="A18" s="21" t="s">
        <v>12</v>
      </c>
      <c r="B18" s="21"/>
      <c r="C18" s="22" t="s">
        <v>13</v>
      </c>
      <c r="D18" s="23" t="s">
        <v>14</v>
      </c>
      <c r="E18" s="23" t="s">
        <v>15</v>
      </c>
      <c r="F18" s="24" t="s">
        <v>16</v>
      </c>
      <c r="G18" s="25" t="s">
        <v>17</v>
      </c>
      <c r="H18" s="25" t="s">
        <v>18</v>
      </c>
      <c r="I18" s="26" t="s">
        <v>19</v>
      </c>
      <c r="J18" s="27"/>
      <c r="K18" s="26"/>
      <c r="L18" s="28"/>
      <c r="M18" s="26"/>
      <c r="N18" s="26"/>
      <c r="O18" s="26"/>
      <c r="P18" s="26"/>
      <c r="Q18" s="26"/>
      <c r="R18" s="28"/>
      <c r="S18" s="26"/>
      <c r="T18" s="26"/>
      <c r="U18" s="28"/>
      <c r="V18" s="28"/>
      <c r="W18" s="28"/>
      <c r="X18" s="26"/>
      <c r="Y18" s="26"/>
      <c r="Z18" s="26"/>
      <c r="AA18" s="26"/>
      <c r="AB18" s="26"/>
      <c r="AC18" s="26"/>
      <c r="AD18" s="26"/>
      <c r="AE18" s="26"/>
      <c r="AF18" s="29"/>
      <c r="AG18" s="28" t="s">
        <v>20</v>
      </c>
      <c r="AH18" s="28"/>
      <c r="AI18" s="28"/>
      <c r="AJ18" s="28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30"/>
      <c r="AY18" s="29" t="s">
        <v>21</v>
      </c>
      <c r="AZ18" s="26"/>
      <c r="BA18" s="30"/>
      <c r="BB18" s="29" t="s">
        <v>22</v>
      </c>
      <c r="BC18" s="28"/>
      <c r="BD18" s="26"/>
      <c r="BE18" s="26"/>
      <c r="BF18" s="26"/>
      <c r="BG18" s="26"/>
      <c r="BH18" s="28"/>
      <c r="BI18" s="26"/>
      <c r="BJ18" s="26"/>
      <c r="BK18" s="26"/>
      <c r="BL18" s="28"/>
      <c r="BM18" s="26"/>
      <c r="BN18" s="26"/>
      <c r="BO18" s="26"/>
      <c r="BP18" s="30"/>
      <c r="BQ18" s="31" t="s">
        <v>23</v>
      </c>
      <c r="BR18" s="29" t="s">
        <v>24</v>
      </c>
      <c r="BS18" s="28"/>
      <c r="BT18" s="26"/>
      <c r="BU18" s="26"/>
      <c r="BV18" s="28"/>
      <c r="BW18" s="26"/>
      <c r="BX18" s="26"/>
      <c r="BY18" s="26"/>
      <c r="BZ18" s="26"/>
      <c r="CA18" s="26"/>
      <c r="CB18" s="26"/>
      <c r="CC18" s="26"/>
      <c r="CD18" s="28"/>
      <c r="CE18" s="26"/>
      <c r="CF18" s="26"/>
      <c r="CG18" s="26"/>
      <c r="CH18" s="30"/>
      <c r="CI18" s="26"/>
      <c r="CJ18" s="30"/>
      <c r="CK18" s="29" t="s">
        <v>25</v>
      </c>
      <c r="CL18" s="26"/>
      <c r="CM18" s="25" t="s">
        <v>26</v>
      </c>
      <c r="CN18" s="32" t="s">
        <v>27</v>
      </c>
      <c r="CO18" s="33" t="s">
        <v>28</v>
      </c>
      <c r="CP18" s="31" t="s">
        <v>29</v>
      </c>
      <c r="CQ18" s="29" t="s">
        <v>30</v>
      </c>
      <c r="CR18" s="26"/>
      <c r="CS18" s="26"/>
      <c r="CT18" s="26"/>
    </row>
    <row r="19" s="43" customFormat="true" ht="18" hidden="false" customHeight="true" outlineLevel="0" collapsed="false">
      <c r="A19" s="24" t="s">
        <v>31</v>
      </c>
      <c r="B19" s="23" t="s">
        <v>32</v>
      </c>
      <c r="C19" s="34" t="s">
        <v>33</v>
      </c>
      <c r="D19" s="23"/>
      <c r="E19" s="23"/>
      <c r="F19" s="24"/>
      <c r="G19" s="35" t="s">
        <v>34</v>
      </c>
      <c r="H19" s="35" t="s">
        <v>35</v>
      </c>
      <c r="I19" s="22" t="s">
        <v>36</v>
      </c>
      <c r="J19" s="36"/>
      <c r="K19" s="37"/>
      <c r="L19" s="28" t="s">
        <v>37</v>
      </c>
      <c r="M19" s="26"/>
      <c r="N19" s="26"/>
      <c r="O19" s="26"/>
      <c r="P19" s="26"/>
      <c r="Q19" s="26"/>
      <c r="R19" s="28" t="s">
        <v>38</v>
      </c>
      <c r="S19" s="26"/>
      <c r="T19" s="26"/>
      <c r="U19" s="25" t="s">
        <v>39</v>
      </c>
      <c r="V19" s="31" t="s">
        <v>40</v>
      </c>
      <c r="W19" s="28" t="s">
        <v>41</v>
      </c>
      <c r="X19" s="26"/>
      <c r="Y19" s="26"/>
      <c r="Z19" s="26"/>
      <c r="AA19" s="26"/>
      <c r="AB19" s="26"/>
      <c r="AC19" s="26"/>
      <c r="AD19" s="26"/>
      <c r="AE19" s="26"/>
      <c r="AF19" s="38" t="s">
        <v>42</v>
      </c>
      <c r="AG19" s="31" t="s">
        <v>43</v>
      </c>
      <c r="AH19" s="31" t="s">
        <v>44</v>
      </c>
      <c r="AI19" s="31" t="s">
        <v>45</v>
      </c>
      <c r="AJ19" s="27" t="n">
        <v>111040</v>
      </c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40"/>
      <c r="AY19" s="31" t="s">
        <v>46</v>
      </c>
      <c r="AZ19" s="29" t="s">
        <v>47</v>
      </c>
      <c r="BA19" s="30"/>
      <c r="BB19" s="38" t="s">
        <v>48</v>
      </c>
      <c r="BC19" s="28" t="s">
        <v>49</v>
      </c>
      <c r="BD19" s="26"/>
      <c r="BE19" s="26"/>
      <c r="BF19" s="26"/>
      <c r="BG19" s="26"/>
      <c r="BH19" s="28" t="s">
        <v>50</v>
      </c>
      <c r="BI19" s="26"/>
      <c r="BJ19" s="26"/>
      <c r="BK19" s="26"/>
      <c r="BL19" s="28" t="s">
        <v>51</v>
      </c>
      <c r="BM19" s="26"/>
      <c r="BN19" s="26"/>
      <c r="BO19" s="26"/>
      <c r="BP19" s="30"/>
      <c r="BQ19" s="41"/>
      <c r="BR19" s="33" t="s">
        <v>52</v>
      </c>
      <c r="BS19" s="28" t="s">
        <v>53</v>
      </c>
      <c r="BT19" s="26"/>
      <c r="BU19" s="26"/>
      <c r="BV19" s="28" t="s">
        <v>54</v>
      </c>
      <c r="BW19" s="26"/>
      <c r="BX19" s="26"/>
      <c r="BY19" s="26"/>
      <c r="BZ19" s="26"/>
      <c r="CA19" s="26"/>
      <c r="CB19" s="26"/>
      <c r="CC19" s="26"/>
      <c r="CD19" s="28" t="s">
        <v>55</v>
      </c>
      <c r="CE19" s="26"/>
      <c r="CF19" s="26"/>
      <c r="CG19" s="26"/>
      <c r="CH19" s="30"/>
      <c r="CI19" s="26"/>
      <c r="CJ19" s="30"/>
      <c r="CK19" s="31" t="s">
        <v>56</v>
      </c>
      <c r="CL19" s="33" t="s">
        <v>57</v>
      </c>
      <c r="CM19" s="41" t="s">
        <v>58</v>
      </c>
      <c r="CN19" s="42" t="s">
        <v>59</v>
      </c>
      <c r="CO19" s="43" t="s">
        <v>60</v>
      </c>
      <c r="CP19" s="44" t="s">
        <v>61</v>
      </c>
      <c r="CQ19" s="38" t="s">
        <v>62</v>
      </c>
      <c r="CR19" s="31" t="s">
        <v>63</v>
      </c>
      <c r="CS19" s="33" t="s">
        <v>63</v>
      </c>
      <c r="CT19" s="38" t="s">
        <v>64</v>
      </c>
    </row>
    <row r="20" s="43" customFormat="true" ht="15.75" hidden="false" customHeight="true" outlineLevel="0" collapsed="false">
      <c r="A20" s="24"/>
      <c r="B20" s="23"/>
      <c r="C20" s="34" t="s">
        <v>65</v>
      </c>
      <c r="D20" s="23"/>
      <c r="E20" s="23"/>
      <c r="F20" s="24"/>
      <c r="G20" s="35" t="s">
        <v>66</v>
      </c>
      <c r="H20" s="41"/>
      <c r="I20" s="34"/>
      <c r="J20" s="45" t="s">
        <v>67</v>
      </c>
      <c r="K20" s="46" t="s">
        <v>68</v>
      </c>
      <c r="L20" s="31" t="s">
        <v>69</v>
      </c>
      <c r="M20" s="47" t="s">
        <v>70</v>
      </c>
      <c r="N20" s="33" t="s">
        <v>71</v>
      </c>
      <c r="O20" s="31" t="s">
        <v>72</v>
      </c>
      <c r="P20" s="31" t="s">
        <v>73</v>
      </c>
      <c r="Q20" s="38" t="s">
        <v>74</v>
      </c>
      <c r="R20" s="31" t="s">
        <v>69</v>
      </c>
      <c r="S20" s="47" t="s">
        <v>75</v>
      </c>
      <c r="T20" s="43" t="s">
        <v>76</v>
      </c>
      <c r="U20" s="41" t="s">
        <v>77</v>
      </c>
      <c r="V20" s="41" t="s">
        <v>78</v>
      </c>
      <c r="W20" s="45" t="n">
        <v>110700</v>
      </c>
      <c r="X20" s="47" t="s">
        <v>79</v>
      </c>
      <c r="Y20" s="33" t="s">
        <v>80</v>
      </c>
      <c r="Z20" s="31" t="s">
        <v>81</v>
      </c>
      <c r="AA20" s="33" t="s">
        <v>82</v>
      </c>
      <c r="AB20" s="31" t="s">
        <v>83</v>
      </c>
      <c r="AC20" s="47" t="s">
        <v>84</v>
      </c>
      <c r="AD20" s="47" t="s">
        <v>85</v>
      </c>
      <c r="AE20" s="33" t="s">
        <v>86</v>
      </c>
      <c r="AF20" s="44" t="s">
        <v>87</v>
      </c>
      <c r="AG20" s="41"/>
      <c r="AH20" s="41" t="s">
        <v>88</v>
      </c>
      <c r="AI20" s="41" t="s">
        <v>88</v>
      </c>
      <c r="AJ20" s="45" t="n">
        <v>111040</v>
      </c>
      <c r="AK20" s="47" t="s">
        <v>89</v>
      </c>
      <c r="AL20" s="31" t="s">
        <v>90</v>
      </c>
      <c r="AM20" s="33" t="s">
        <v>91</v>
      </c>
      <c r="AN20" s="33" t="s">
        <v>92</v>
      </c>
      <c r="AO20" s="31" t="s">
        <v>93</v>
      </c>
      <c r="AP20" s="33" t="s">
        <v>94</v>
      </c>
      <c r="AQ20" s="31" t="s">
        <v>95</v>
      </c>
      <c r="AR20" s="33" t="s">
        <v>96</v>
      </c>
      <c r="AS20" s="31" t="s">
        <v>97</v>
      </c>
      <c r="AT20" s="33" t="s">
        <v>98</v>
      </c>
      <c r="AU20" s="31" t="s">
        <v>99</v>
      </c>
      <c r="AV20" s="33" t="s">
        <v>100</v>
      </c>
      <c r="AW20" s="31" t="s">
        <v>101</v>
      </c>
      <c r="AX20" s="33" t="s">
        <v>102</v>
      </c>
      <c r="AY20" s="41"/>
      <c r="AZ20" s="31"/>
      <c r="BA20" s="33" t="s">
        <v>103</v>
      </c>
      <c r="BB20" s="44"/>
      <c r="BC20" s="45" t="n">
        <v>130100</v>
      </c>
      <c r="BD20" s="47" t="s">
        <v>104</v>
      </c>
      <c r="BE20" s="33" t="s">
        <v>105</v>
      </c>
      <c r="BF20" s="31" t="s">
        <v>106</v>
      </c>
      <c r="BG20" s="33" t="s">
        <v>107</v>
      </c>
      <c r="BH20" s="45" t="n">
        <v>130200</v>
      </c>
      <c r="BI20" s="47" t="s">
        <v>108</v>
      </c>
      <c r="BJ20" s="31" t="s">
        <v>109</v>
      </c>
      <c r="BK20" s="33" t="s">
        <v>110</v>
      </c>
      <c r="BL20" s="45" t="n">
        <v>130500</v>
      </c>
      <c r="BM20" s="47" t="s">
        <v>111</v>
      </c>
      <c r="BN20" s="33" t="s">
        <v>112</v>
      </c>
      <c r="BO20" s="31" t="s">
        <v>113</v>
      </c>
      <c r="BP20" s="33" t="s">
        <v>114</v>
      </c>
      <c r="BQ20" s="41" t="s">
        <v>115</v>
      </c>
      <c r="BS20" s="31" t="s">
        <v>69</v>
      </c>
      <c r="BT20" s="47" t="s">
        <v>116</v>
      </c>
      <c r="BU20" s="33" t="s">
        <v>117</v>
      </c>
      <c r="BV20" s="45" t="n">
        <v>240200</v>
      </c>
      <c r="BW20" s="47" t="s">
        <v>118</v>
      </c>
      <c r="BX20" s="33" t="s">
        <v>119</v>
      </c>
      <c r="BY20" s="31" t="s">
        <v>120</v>
      </c>
      <c r="BZ20" s="33" t="s">
        <v>121</v>
      </c>
      <c r="CA20" s="31" t="s">
        <v>122</v>
      </c>
      <c r="CB20" s="33" t="s">
        <v>123</v>
      </c>
      <c r="CC20" s="38" t="s">
        <v>124</v>
      </c>
      <c r="CD20" s="45" t="n">
        <v>240300</v>
      </c>
      <c r="CE20" s="47" t="s">
        <v>125</v>
      </c>
      <c r="CF20" s="33" t="s">
        <v>126</v>
      </c>
      <c r="CG20" s="31" t="s">
        <v>127</v>
      </c>
      <c r="CH20" s="47" t="s">
        <v>128</v>
      </c>
      <c r="CI20" s="47" t="s">
        <v>129</v>
      </c>
      <c r="CJ20" s="33" t="s">
        <v>130</v>
      </c>
      <c r="CK20" s="41" t="s">
        <v>131</v>
      </c>
      <c r="CL20" s="43" t="s">
        <v>132</v>
      </c>
      <c r="CM20" s="41" t="s">
        <v>133</v>
      </c>
      <c r="CN20" s="42" t="s">
        <v>134</v>
      </c>
      <c r="CO20" s="43" t="s">
        <v>134</v>
      </c>
      <c r="CP20" s="44" t="s">
        <v>135</v>
      </c>
      <c r="CQ20" s="44" t="s">
        <v>136</v>
      </c>
      <c r="CR20" s="41" t="s">
        <v>137</v>
      </c>
      <c r="CS20" s="33" t="s">
        <v>29</v>
      </c>
      <c r="CT20" s="44" t="s">
        <v>138</v>
      </c>
    </row>
    <row r="21" s="48" customFormat="true" ht="13.5" hidden="true" customHeight="true" outlineLevel="0" collapsed="false">
      <c r="A21" s="24"/>
      <c r="B21" s="23"/>
      <c r="D21" s="23"/>
      <c r="E21" s="23"/>
      <c r="F21" s="24"/>
      <c r="G21" s="49"/>
      <c r="H21" s="49"/>
      <c r="I21" s="50" t="s">
        <v>115</v>
      </c>
      <c r="J21" s="51" t="s">
        <v>139</v>
      </c>
      <c r="K21" s="52" t="s">
        <v>140</v>
      </c>
      <c r="L21" s="51" t="n">
        <v>110300</v>
      </c>
      <c r="M21" s="53" t="s">
        <v>141</v>
      </c>
      <c r="N21" s="48" t="s">
        <v>142</v>
      </c>
      <c r="O21" s="49" t="s">
        <v>143</v>
      </c>
      <c r="P21" s="49" t="s">
        <v>144</v>
      </c>
      <c r="Q21" s="54" t="s">
        <v>145</v>
      </c>
      <c r="R21" s="51" t="n">
        <v>110400</v>
      </c>
      <c r="S21" s="53" t="s">
        <v>146</v>
      </c>
      <c r="T21" s="48" t="s">
        <v>147</v>
      </c>
      <c r="U21" s="55" t="s">
        <v>69</v>
      </c>
      <c r="V21" s="49" t="s">
        <v>69</v>
      </c>
      <c r="W21" s="49" t="s">
        <v>69</v>
      </c>
      <c r="X21" s="53" t="s">
        <v>148</v>
      </c>
      <c r="Y21" s="48" t="s">
        <v>149</v>
      </c>
      <c r="Z21" s="49" t="s">
        <v>150</v>
      </c>
      <c r="AA21" s="48" t="s">
        <v>151</v>
      </c>
      <c r="AB21" s="49" t="s">
        <v>152</v>
      </c>
      <c r="AC21" s="53" t="s">
        <v>153</v>
      </c>
      <c r="AD21" s="53" t="s">
        <v>154</v>
      </c>
      <c r="AE21" s="48" t="s">
        <v>155</v>
      </c>
      <c r="AF21" s="54" t="s">
        <v>156</v>
      </c>
      <c r="AG21" s="49" t="s">
        <v>115</v>
      </c>
      <c r="AH21" s="49" t="s">
        <v>157</v>
      </c>
      <c r="AI21" s="49" t="s">
        <v>158</v>
      </c>
      <c r="AJ21" s="49" t="s">
        <v>69</v>
      </c>
      <c r="AK21" s="53" t="s">
        <v>159</v>
      </c>
      <c r="AL21" s="49" t="s">
        <v>160</v>
      </c>
      <c r="AM21" s="48" t="s">
        <v>161</v>
      </c>
      <c r="AN21" s="48" t="s">
        <v>162</v>
      </c>
      <c r="AO21" s="49" t="s">
        <v>163</v>
      </c>
      <c r="AP21" s="48" t="s">
        <v>164</v>
      </c>
      <c r="AQ21" s="49" t="s">
        <v>165</v>
      </c>
      <c r="AR21" s="48" t="s">
        <v>166</v>
      </c>
      <c r="AS21" s="49" t="s">
        <v>167</v>
      </c>
      <c r="AT21" s="48" t="s">
        <v>168</v>
      </c>
      <c r="AU21" s="49" t="s">
        <v>169</v>
      </c>
      <c r="AV21" s="48" t="s">
        <v>170</v>
      </c>
      <c r="AW21" s="49" t="s">
        <v>171</v>
      </c>
      <c r="AX21" s="48" t="s">
        <v>172</v>
      </c>
      <c r="AY21" s="49" t="s">
        <v>115</v>
      </c>
      <c r="AZ21" s="49" t="s">
        <v>69</v>
      </c>
      <c r="BA21" s="48" t="s">
        <v>173</v>
      </c>
      <c r="BB21" s="54" t="s">
        <v>115</v>
      </c>
      <c r="BC21" s="49" t="s">
        <v>69</v>
      </c>
      <c r="BD21" s="53" t="s">
        <v>174</v>
      </c>
      <c r="BE21" s="48" t="s">
        <v>175</v>
      </c>
      <c r="BF21" s="49" t="s">
        <v>176</v>
      </c>
      <c r="BG21" s="48" t="s">
        <v>177</v>
      </c>
      <c r="BH21" s="49" t="s">
        <v>69</v>
      </c>
      <c r="BI21" s="53" t="s">
        <v>178</v>
      </c>
      <c r="BJ21" s="49" t="s">
        <v>179</v>
      </c>
      <c r="BK21" s="48" t="s">
        <v>180</v>
      </c>
      <c r="BL21" s="49" t="s">
        <v>69</v>
      </c>
      <c r="BM21" s="53" t="s">
        <v>181</v>
      </c>
      <c r="BN21" s="48" t="s">
        <v>182</v>
      </c>
      <c r="BO21" s="49" t="s">
        <v>183</v>
      </c>
      <c r="BP21" s="48" t="s">
        <v>184</v>
      </c>
      <c r="BQ21" s="49"/>
      <c r="BR21" s="48" t="s">
        <v>185</v>
      </c>
      <c r="BS21" s="51" t="n">
        <v>240100</v>
      </c>
      <c r="BT21" s="53" t="s">
        <v>186</v>
      </c>
      <c r="BU21" s="48" t="s">
        <v>187</v>
      </c>
      <c r="BV21" s="49" t="s">
        <v>69</v>
      </c>
      <c r="BW21" s="53" t="s">
        <v>188</v>
      </c>
      <c r="BX21" s="48" t="s">
        <v>189</v>
      </c>
      <c r="BY21" s="49" t="s">
        <v>190</v>
      </c>
      <c r="BZ21" s="48" t="s">
        <v>191</v>
      </c>
      <c r="CA21" s="49" t="s">
        <v>192</v>
      </c>
      <c r="CB21" s="48" t="s">
        <v>193</v>
      </c>
      <c r="CC21" s="54" t="s">
        <v>194</v>
      </c>
      <c r="CD21" s="49" t="s">
        <v>69</v>
      </c>
      <c r="CE21" s="53" t="s">
        <v>188</v>
      </c>
      <c r="CF21" s="48" t="s">
        <v>189</v>
      </c>
      <c r="CG21" s="49" t="s">
        <v>190</v>
      </c>
      <c r="CH21" s="53" t="s">
        <v>191</v>
      </c>
      <c r="CI21" s="53" t="s">
        <v>195</v>
      </c>
      <c r="CJ21" s="48" t="s">
        <v>196</v>
      </c>
      <c r="CK21" s="49" t="s">
        <v>115</v>
      </c>
      <c r="CL21" s="48" t="s">
        <v>197</v>
      </c>
      <c r="CM21" s="49"/>
      <c r="CN21" s="56" t="s">
        <v>115</v>
      </c>
      <c r="CO21" s="48" t="s">
        <v>17</v>
      </c>
      <c r="CP21" s="54" t="s">
        <v>115</v>
      </c>
      <c r="CQ21" s="54" t="s">
        <v>198</v>
      </c>
      <c r="CR21" s="49"/>
      <c r="CT21" s="54"/>
      <c r="CU21" s="43"/>
      <c r="CV21" s="43"/>
      <c r="CW21" s="43"/>
      <c r="CX21" s="43"/>
      <c r="CY21" s="43"/>
    </row>
    <row r="22" s="64" customFormat="true" ht="15" hidden="false" customHeight="true" outlineLevel="0" collapsed="false">
      <c r="A22" s="57"/>
      <c r="B22" s="58"/>
      <c r="C22" s="59"/>
      <c r="D22" s="60"/>
      <c r="E22" s="60"/>
      <c r="F22" s="61"/>
      <c r="G22" s="62"/>
      <c r="H22" s="63"/>
      <c r="J22" s="51"/>
      <c r="K22" s="52"/>
      <c r="L22" s="62"/>
      <c r="M22" s="59"/>
      <c r="N22" s="65"/>
      <c r="O22" s="65"/>
      <c r="P22" s="65"/>
      <c r="Q22" s="66"/>
      <c r="R22" s="62"/>
      <c r="S22" s="59"/>
      <c r="T22" s="66"/>
      <c r="U22" s="62"/>
      <c r="V22" s="62"/>
      <c r="W22" s="62"/>
      <c r="X22" s="59"/>
      <c r="Y22" s="65"/>
      <c r="Z22" s="65"/>
      <c r="AA22" s="65"/>
      <c r="AB22" s="65"/>
      <c r="AC22" s="65"/>
      <c r="AD22" s="65"/>
      <c r="AE22" s="66"/>
      <c r="AF22" s="67"/>
      <c r="AG22" s="63"/>
      <c r="AH22" s="62"/>
      <c r="AI22" s="62"/>
      <c r="AJ22" s="62"/>
      <c r="AK22" s="59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6"/>
      <c r="BC22" s="62"/>
      <c r="BD22" s="59"/>
      <c r="BE22" s="65"/>
      <c r="BF22" s="65"/>
      <c r="BG22" s="66"/>
      <c r="BH22" s="62"/>
      <c r="BI22" s="59"/>
      <c r="BJ22" s="65"/>
      <c r="BK22" s="66"/>
      <c r="BL22" s="62"/>
      <c r="BM22" s="59"/>
      <c r="BN22" s="65"/>
      <c r="BO22" s="65"/>
      <c r="BP22" s="65"/>
      <c r="BQ22" s="65"/>
      <c r="BR22" s="68"/>
      <c r="BS22" s="62"/>
      <c r="BT22" s="59"/>
      <c r="BU22" s="66"/>
      <c r="BV22" s="62"/>
      <c r="BW22" s="59"/>
      <c r="BX22" s="65"/>
      <c r="BY22" s="65"/>
      <c r="BZ22" s="65"/>
      <c r="CA22" s="65"/>
      <c r="CB22" s="65"/>
      <c r="CC22" s="66"/>
      <c r="CD22" s="62"/>
      <c r="CE22" s="59"/>
      <c r="CF22" s="65"/>
      <c r="CG22" s="65"/>
      <c r="CH22" s="69"/>
      <c r="CI22" s="59"/>
      <c r="CJ22" s="65"/>
      <c r="CK22" s="65"/>
      <c r="CL22" s="66"/>
      <c r="CM22" s="62"/>
      <c r="CN22" s="70"/>
      <c r="CO22" s="65"/>
      <c r="CP22" s="66"/>
      <c r="CQ22" s="71"/>
      <c r="CR22" s="69"/>
      <c r="CS22" s="59"/>
      <c r="CT22" s="66"/>
    </row>
    <row r="23" s="82" customFormat="true" ht="12.75" hidden="false" customHeight="false" outlineLevel="0" collapsed="false">
      <c r="A23" s="72" t="s">
        <v>199</v>
      </c>
      <c r="B23" s="73" t="n">
        <v>0</v>
      </c>
      <c r="C23" s="74" t="s">
        <v>200</v>
      </c>
      <c r="D23" s="75" t="s">
        <v>201</v>
      </c>
      <c r="E23" s="75" t="s">
        <v>201</v>
      </c>
      <c r="F23" s="76" t="s">
        <v>201</v>
      </c>
      <c r="G23" s="77" t="n">
        <f aca="false">G25+G34+G32</f>
        <v>3114284</v>
      </c>
      <c r="H23" s="77" t="n">
        <f aca="false">H25+H34+H32</f>
        <v>2864284</v>
      </c>
      <c r="I23" s="77" t="n">
        <f aca="false">I25+I34+I32</f>
        <v>2475099</v>
      </c>
      <c r="J23" s="77" t="n">
        <f aca="false">J25+J34+J32</f>
        <v>1721066</v>
      </c>
      <c r="K23" s="77" t="n">
        <f aca="false">K25+K34+K32</f>
        <v>326040</v>
      </c>
      <c r="L23" s="77" t="n">
        <f aca="false">L25+L34+L32</f>
        <v>286300</v>
      </c>
      <c r="M23" s="77" t="n">
        <f aca="false">M25+M34+M32</f>
        <v>0</v>
      </c>
      <c r="N23" s="77" t="n">
        <f aca="false">N25+N34+N32</f>
        <v>0</v>
      </c>
      <c r="O23" s="77" t="n">
        <f aca="false">O25+O34+O32</f>
        <v>0</v>
      </c>
      <c r="P23" s="77" t="n">
        <f aca="false">P25+P34+P32</f>
        <v>225000</v>
      </c>
      <c r="Q23" s="77" t="n">
        <f aca="false">Q25+Q34+Q32</f>
        <v>61300</v>
      </c>
      <c r="R23" s="77" t="n">
        <f aca="false">R25+R34+R32</f>
        <v>0</v>
      </c>
      <c r="S23" s="77" t="n">
        <f aca="false">S25+S34+S32</f>
        <v>0</v>
      </c>
      <c r="T23" s="77" t="n">
        <f aca="false">T25+T34+T32</f>
        <v>0</v>
      </c>
      <c r="U23" s="77" t="n">
        <f aca="false">U25+U34+U32</f>
        <v>0</v>
      </c>
      <c r="V23" s="77" t="n">
        <f aca="false">V25+V34+V32</f>
        <v>86470</v>
      </c>
      <c r="W23" s="77" t="n">
        <f aca="false">W25+W34+W32</f>
        <v>55223</v>
      </c>
      <c r="X23" s="77" t="n">
        <f aca="false">X25+X34+X32</f>
        <v>10800</v>
      </c>
      <c r="Y23" s="77" t="n">
        <f aca="false">Y25+Y34+Y32</f>
        <v>27405</v>
      </c>
      <c r="Z23" s="77" t="n">
        <f aca="false">Z25+Z34+Z32</f>
        <v>12753</v>
      </c>
      <c r="AA23" s="77" t="n">
        <f aca="false">AA25+AA34+AA32</f>
        <v>3615</v>
      </c>
      <c r="AB23" s="77" t="n">
        <f aca="false">AB25+AB34+AB32</f>
        <v>650</v>
      </c>
      <c r="AC23" s="77" t="n">
        <f aca="false">AC25+AC34+AC32</f>
        <v>0</v>
      </c>
      <c r="AD23" s="77" t="n">
        <f aca="false">AD25+AD34+AD32</f>
        <v>0</v>
      </c>
      <c r="AE23" s="77" t="n">
        <f aca="false">AE25+AE34+AE32</f>
        <v>0</v>
      </c>
      <c r="AF23" s="77" t="n">
        <f aca="false">AF25+AF34+AF32</f>
        <v>0</v>
      </c>
      <c r="AG23" s="77" t="n">
        <f aca="false">AG25+AG34+AG32</f>
        <v>389185</v>
      </c>
      <c r="AH23" s="77" t="n">
        <f aca="false">AH25+AH34+AH32</f>
        <v>0</v>
      </c>
      <c r="AI23" s="77" t="n">
        <f aca="false">AI25+AI34+AI32</f>
        <v>0</v>
      </c>
      <c r="AJ23" s="77" t="n">
        <f aca="false">AJ25+AJ34+AJ32</f>
        <v>389185</v>
      </c>
      <c r="AK23" s="77" t="n">
        <f aca="false">AK25+AK34+AK32</f>
        <v>0</v>
      </c>
      <c r="AL23" s="77" t="n">
        <f aca="false">AL25+AL34+AL32</f>
        <v>0</v>
      </c>
      <c r="AM23" s="77" t="n">
        <f aca="false">AM25+AM34+AM32</f>
        <v>0</v>
      </c>
      <c r="AN23" s="77" t="n">
        <f aca="false">AN25+AN34+AN32</f>
        <v>185</v>
      </c>
      <c r="AO23" s="77" t="n">
        <f aca="false">AO25+AO34+AO32</f>
        <v>17800</v>
      </c>
      <c r="AP23" s="77" t="n">
        <f aca="false">AP25+AP34+AP32</f>
        <v>19700</v>
      </c>
      <c r="AQ23" s="77" t="n">
        <f aca="false">AQ25+AQ34+AQ32</f>
        <v>0</v>
      </c>
      <c r="AR23" s="77" t="n">
        <f aca="false">AR25+AR34+AR32</f>
        <v>0</v>
      </c>
      <c r="AS23" s="77" t="n">
        <f aca="false">AS25+AS34+AS32</f>
        <v>20000</v>
      </c>
      <c r="AT23" s="77" t="n">
        <f aca="false">AT25+AT34+AT32</f>
        <v>90000</v>
      </c>
      <c r="AU23" s="77" t="n">
        <f aca="false">AU25+AU34+AU32</f>
        <v>0</v>
      </c>
      <c r="AV23" s="77" t="n">
        <f aca="false">AV25+AV34+AV32</f>
        <v>0</v>
      </c>
      <c r="AW23" s="77" t="n">
        <f aca="false">AW25+AW34+AW32</f>
        <v>220000</v>
      </c>
      <c r="AX23" s="77" t="n">
        <f aca="false">AX25+AX34+AX32</f>
        <v>21500</v>
      </c>
      <c r="AY23" s="77" t="n">
        <f aca="false">AY25+AY34+AY32</f>
        <v>0</v>
      </c>
      <c r="AZ23" s="77" t="n">
        <f aca="false">AZ25+AZ34+AZ32</f>
        <v>0</v>
      </c>
      <c r="BA23" s="77" t="n">
        <f aca="false">BA25+BA34+BA32</f>
        <v>0</v>
      </c>
      <c r="BB23" s="77" t="n">
        <f aca="false">BB25+BB34+BB32</f>
        <v>0</v>
      </c>
      <c r="BC23" s="77" t="n">
        <f aca="false">BC25+BC34+BC32</f>
        <v>0</v>
      </c>
      <c r="BD23" s="77" t="n">
        <f aca="false">BD25+BD34+BD32</f>
        <v>0</v>
      </c>
      <c r="BE23" s="77" t="n">
        <f aca="false">BE25+BE34+BE32</f>
        <v>0</v>
      </c>
      <c r="BF23" s="77" t="n">
        <f aca="false">BF25+BF34+BF32</f>
        <v>0</v>
      </c>
      <c r="BG23" s="77" t="n">
        <f aca="false">BG25+BG34+BG32</f>
        <v>0</v>
      </c>
      <c r="BH23" s="77" t="n">
        <f aca="false">BH25+BH34+BH32</f>
        <v>0</v>
      </c>
      <c r="BI23" s="77" t="n">
        <f aca="false">BI25+BI34+BI32</f>
        <v>0</v>
      </c>
      <c r="BJ23" s="77" t="n">
        <f aca="false">BJ25+BJ34+BJ32</f>
        <v>0</v>
      </c>
      <c r="BK23" s="77" t="n">
        <f aca="false">BK25+BK34+BK32</f>
        <v>0</v>
      </c>
      <c r="BL23" s="77" t="n">
        <f aca="false">BL25+BL34+BL32</f>
        <v>0</v>
      </c>
      <c r="BM23" s="77" t="n">
        <f aca="false">BM25+BM34+BM32</f>
        <v>0</v>
      </c>
      <c r="BN23" s="77" t="n">
        <f aca="false">BN25+BN34+BN32</f>
        <v>0</v>
      </c>
      <c r="BO23" s="77" t="n">
        <f aca="false">BO25+BO34+BO32</f>
        <v>0</v>
      </c>
      <c r="BP23" s="77" t="n">
        <f aca="false">BP25+BP34+BP32</f>
        <v>0</v>
      </c>
      <c r="BQ23" s="77" t="n">
        <f aca="false">BQ25+BQ34+BQ32</f>
        <v>250000</v>
      </c>
      <c r="BR23" s="77" t="n">
        <f aca="false">BR25+BR34+BR32</f>
        <v>250000</v>
      </c>
      <c r="BS23" s="77" t="n">
        <f aca="false">BS25+BS34+BS32</f>
        <v>250000</v>
      </c>
      <c r="BT23" s="77" t="n">
        <f aca="false">BT25+BT34+BT32</f>
        <v>0</v>
      </c>
      <c r="BU23" s="77" t="n">
        <f aca="false">BU25+BU34+BU32</f>
        <v>250000</v>
      </c>
      <c r="BV23" s="77" t="n">
        <f aca="false">BV25+BV34+BV32</f>
        <v>0</v>
      </c>
      <c r="BW23" s="77" t="n">
        <f aca="false">BW25+BW34+BW32</f>
        <v>0</v>
      </c>
      <c r="BX23" s="77" t="n">
        <f aca="false">BX25+BX34+BX32</f>
        <v>0</v>
      </c>
      <c r="BY23" s="77" t="n">
        <f aca="false">BY25+BY34+BY32</f>
        <v>0</v>
      </c>
      <c r="BZ23" s="77" t="n">
        <f aca="false">BZ25+BZ34+BZ32</f>
        <v>0</v>
      </c>
      <c r="CA23" s="77" t="n">
        <f aca="false">CA25+CA34+CA32</f>
        <v>0</v>
      </c>
      <c r="CB23" s="77" t="n">
        <f aca="false">CB25+CB34+CB32</f>
        <v>0</v>
      </c>
      <c r="CC23" s="77" t="n">
        <f aca="false">CC25+CC34+CC32</f>
        <v>0</v>
      </c>
      <c r="CD23" s="77" t="n">
        <f aca="false">CD25+CD34+CD32</f>
        <v>0</v>
      </c>
      <c r="CE23" s="77" t="n">
        <f aca="false">CE25+CE34+CE32</f>
        <v>0</v>
      </c>
      <c r="CF23" s="77" t="n">
        <f aca="false">CF25+CF34+CF32</f>
        <v>0</v>
      </c>
      <c r="CG23" s="77" t="n">
        <f aca="false">CG25+CG34+CG32</f>
        <v>0</v>
      </c>
      <c r="CH23" s="77" t="n">
        <f aca="false">CH25+CH34+CH32</f>
        <v>0</v>
      </c>
      <c r="CI23" s="77" t="n">
        <f aca="false">CI25+CI34+CI32</f>
        <v>0</v>
      </c>
      <c r="CJ23" s="77" t="n">
        <f aca="false">CJ25+CJ34+CJ32</f>
        <v>0</v>
      </c>
      <c r="CK23" s="77" t="n">
        <f aca="false">CK25+CK34+CK32</f>
        <v>0</v>
      </c>
      <c r="CL23" s="78" t="n">
        <f aca="false">CL25+CL34+CL32</f>
        <v>0</v>
      </c>
      <c r="CM23" s="77" t="n">
        <f aca="false">CM25+CM34+CM32</f>
        <v>0</v>
      </c>
      <c r="CN23" s="79" t="n">
        <f aca="false">CN25+CN34+CN32</f>
        <v>0</v>
      </c>
      <c r="CO23" s="77" t="n">
        <f aca="false">CO25+CO34+CO32</f>
        <v>0</v>
      </c>
      <c r="CP23" s="77" t="n">
        <f aca="false">CP25+CP34+CP32</f>
        <v>0</v>
      </c>
      <c r="CQ23" s="77" t="n">
        <f aca="false">CQ25+CQ34+CQ32</f>
        <v>0</v>
      </c>
      <c r="CR23" s="77" t="n">
        <f aca="false">CR25+CR34+CR32</f>
        <v>0</v>
      </c>
      <c r="CS23" s="77" t="n">
        <f aca="false">CS25+CS34+CS32</f>
        <v>0</v>
      </c>
      <c r="CT23" s="78" t="n">
        <f aca="false">CT25+CT34+CT32</f>
        <v>0</v>
      </c>
      <c r="CU23" s="80" t="n">
        <f aca="false">CU25+CU34+CU32</f>
        <v>0</v>
      </c>
      <c r="CV23" s="81"/>
      <c r="CW23" s="81"/>
      <c r="CX23" s="81"/>
      <c r="CY23" s="81"/>
    </row>
    <row r="24" s="12" customFormat="true" ht="12.75" hidden="false" customHeight="false" outlineLevel="0" collapsed="false">
      <c r="A24" s="83"/>
      <c r="B24" s="84"/>
      <c r="C24" s="85" t="s">
        <v>202</v>
      </c>
      <c r="D24" s="86"/>
      <c r="E24" s="86"/>
      <c r="F24" s="87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/>
      <c r="CK24" s="88"/>
      <c r="CL24" s="89"/>
      <c r="CM24" s="88"/>
      <c r="CN24" s="90"/>
      <c r="CO24" s="88"/>
      <c r="CP24" s="88"/>
      <c r="CQ24" s="88"/>
      <c r="CR24" s="88"/>
      <c r="CS24" s="88"/>
      <c r="CT24" s="89"/>
      <c r="CU24" s="14"/>
    </row>
    <row r="25" s="12" customFormat="true" ht="12.75" hidden="false" customHeight="false" outlineLevel="0" collapsed="false">
      <c r="A25" s="91"/>
      <c r="B25" s="92" t="s">
        <v>203</v>
      </c>
      <c r="C25" s="93" t="s">
        <v>204</v>
      </c>
      <c r="D25" s="94" t="s">
        <v>201</v>
      </c>
      <c r="E25" s="94" t="s">
        <v>201</v>
      </c>
      <c r="F25" s="95" t="s">
        <v>201</v>
      </c>
      <c r="G25" s="27" t="n">
        <f aca="false">G27</f>
        <v>1667998</v>
      </c>
      <c r="H25" s="27" t="n">
        <f aca="false">H27</f>
        <v>1617998</v>
      </c>
      <c r="I25" s="27" t="n">
        <f aca="false">I27</f>
        <v>1341513</v>
      </c>
      <c r="J25" s="27" t="n">
        <f aca="false">J27</f>
        <v>850000</v>
      </c>
      <c r="K25" s="27" t="n">
        <f aca="false">K27</f>
        <v>150300</v>
      </c>
      <c r="L25" s="27" t="n">
        <f aca="false">L27</f>
        <v>215000</v>
      </c>
      <c r="M25" s="27" t="n">
        <f aca="false">M27</f>
        <v>0</v>
      </c>
      <c r="N25" s="27" t="n">
        <f aca="false">N27</f>
        <v>0</v>
      </c>
      <c r="O25" s="27" t="n">
        <f aca="false">O27</f>
        <v>0</v>
      </c>
      <c r="P25" s="27" t="n">
        <f aca="false">P27</f>
        <v>160000</v>
      </c>
      <c r="Q25" s="27" t="n">
        <f aca="false">Q27</f>
        <v>55000</v>
      </c>
      <c r="R25" s="27" t="n">
        <f aca="false">R27</f>
        <v>0</v>
      </c>
      <c r="S25" s="27" t="n">
        <f aca="false">S27</f>
        <v>0</v>
      </c>
      <c r="T25" s="27" t="n">
        <f aca="false">T27</f>
        <v>0</v>
      </c>
      <c r="U25" s="27" t="n">
        <f aca="false">U27</f>
        <v>0</v>
      </c>
      <c r="V25" s="27" t="n">
        <f aca="false">V27</f>
        <v>70990</v>
      </c>
      <c r="W25" s="27" t="n">
        <f aca="false">W27</f>
        <v>55223</v>
      </c>
      <c r="X25" s="27" t="n">
        <f aca="false">X27</f>
        <v>10800</v>
      </c>
      <c r="Y25" s="27" t="n">
        <f aca="false">Y27</f>
        <v>27405</v>
      </c>
      <c r="Z25" s="27" t="n">
        <f aca="false">Z27</f>
        <v>12753</v>
      </c>
      <c r="AA25" s="27" t="n">
        <f aca="false">AA27</f>
        <v>3615</v>
      </c>
      <c r="AB25" s="27" t="n">
        <f aca="false">AB27</f>
        <v>650</v>
      </c>
      <c r="AC25" s="27" t="n">
        <f aca="false">AC27</f>
        <v>0</v>
      </c>
      <c r="AD25" s="27" t="n">
        <f aca="false">AD27</f>
        <v>0</v>
      </c>
      <c r="AE25" s="27" t="n">
        <f aca="false">AE27</f>
        <v>0</v>
      </c>
      <c r="AF25" s="27" t="n">
        <f aca="false">AF27</f>
        <v>0</v>
      </c>
      <c r="AG25" s="27" t="n">
        <f aca="false">AG27</f>
        <v>276485</v>
      </c>
      <c r="AH25" s="27" t="n">
        <f aca="false">AH27</f>
        <v>0</v>
      </c>
      <c r="AI25" s="27" t="n">
        <f aca="false">AI27</f>
        <v>0</v>
      </c>
      <c r="AJ25" s="27" t="n">
        <f aca="false">AJ27</f>
        <v>276485</v>
      </c>
      <c r="AK25" s="27" t="n">
        <f aca="false">AK27</f>
        <v>0</v>
      </c>
      <c r="AL25" s="27" t="n">
        <f aca="false">AL27</f>
        <v>0</v>
      </c>
      <c r="AM25" s="27" t="n">
        <f aca="false">AM27</f>
        <v>0</v>
      </c>
      <c r="AN25" s="27" t="n">
        <f aca="false">AN27</f>
        <v>185</v>
      </c>
      <c r="AO25" s="27" t="n">
        <f aca="false">AO27</f>
        <v>6800</v>
      </c>
      <c r="AP25" s="27" t="n">
        <f aca="false">AP27</f>
        <v>9500</v>
      </c>
      <c r="AQ25" s="27" t="n">
        <f aca="false">AQ27</f>
        <v>0</v>
      </c>
      <c r="AR25" s="27" t="n">
        <f aca="false">AR27</f>
        <v>0</v>
      </c>
      <c r="AS25" s="27" t="n">
        <f aca="false">AS27</f>
        <v>20000</v>
      </c>
      <c r="AT25" s="27" t="n">
        <f aca="false">AT27</f>
        <v>0</v>
      </c>
      <c r="AU25" s="27" t="n">
        <f aca="false">AU27</f>
        <v>0</v>
      </c>
      <c r="AV25" s="27" t="n">
        <f aca="false">AV27</f>
        <v>0</v>
      </c>
      <c r="AW25" s="27" t="n">
        <f aca="false">AW27</f>
        <v>220000</v>
      </c>
      <c r="AX25" s="27" t="n">
        <f aca="false">AX27</f>
        <v>20000</v>
      </c>
      <c r="AY25" s="27" t="n">
        <f aca="false">AY27</f>
        <v>0</v>
      </c>
      <c r="AZ25" s="27" t="n">
        <f aca="false">AZ27</f>
        <v>0</v>
      </c>
      <c r="BA25" s="27" t="n">
        <f aca="false">BA27</f>
        <v>0</v>
      </c>
      <c r="BB25" s="27" t="n">
        <f aca="false">BB27</f>
        <v>0</v>
      </c>
      <c r="BC25" s="27" t="n">
        <f aca="false">BC27</f>
        <v>0</v>
      </c>
      <c r="BD25" s="27" t="n">
        <f aca="false">BD27</f>
        <v>0</v>
      </c>
      <c r="BE25" s="27" t="n">
        <f aca="false">BE27</f>
        <v>0</v>
      </c>
      <c r="BF25" s="27" t="n">
        <f aca="false">BF27</f>
        <v>0</v>
      </c>
      <c r="BG25" s="27" t="n">
        <f aca="false">BG27</f>
        <v>0</v>
      </c>
      <c r="BH25" s="27" t="n">
        <f aca="false">BH27</f>
        <v>0</v>
      </c>
      <c r="BI25" s="27" t="n">
        <f aca="false">BI27</f>
        <v>0</v>
      </c>
      <c r="BJ25" s="27" t="n">
        <f aca="false">BJ27</f>
        <v>0</v>
      </c>
      <c r="BK25" s="27" t="n">
        <f aca="false">BK27</f>
        <v>0</v>
      </c>
      <c r="BL25" s="27" t="n">
        <f aca="false">BL27</f>
        <v>0</v>
      </c>
      <c r="BM25" s="27" t="n">
        <f aca="false">BM27</f>
        <v>0</v>
      </c>
      <c r="BN25" s="27" t="n">
        <f aca="false">BN27</f>
        <v>0</v>
      </c>
      <c r="BO25" s="27" t="n">
        <f aca="false">BO27</f>
        <v>0</v>
      </c>
      <c r="BP25" s="27" t="n">
        <f aca="false">BP27</f>
        <v>0</v>
      </c>
      <c r="BQ25" s="27" t="n">
        <f aca="false">BQ27</f>
        <v>50000</v>
      </c>
      <c r="BR25" s="27" t="n">
        <f aca="false">BR27</f>
        <v>50000</v>
      </c>
      <c r="BS25" s="27" t="n">
        <f aca="false">BS27</f>
        <v>50000</v>
      </c>
      <c r="BT25" s="27" t="n">
        <f aca="false">BT27</f>
        <v>0</v>
      </c>
      <c r="BU25" s="27" t="n">
        <f aca="false">BU27</f>
        <v>50000</v>
      </c>
      <c r="BV25" s="27" t="n">
        <f aca="false">BV27</f>
        <v>0</v>
      </c>
      <c r="BW25" s="27" t="n">
        <f aca="false">BW27</f>
        <v>0</v>
      </c>
      <c r="BX25" s="27" t="n">
        <f aca="false">BX27</f>
        <v>0</v>
      </c>
      <c r="BY25" s="27" t="n">
        <f aca="false">BY27</f>
        <v>0</v>
      </c>
      <c r="BZ25" s="27" t="n">
        <f aca="false">BZ27</f>
        <v>0</v>
      </c>
      <c r="CA25" s="27" t="n">
        <f aca="false">CA27</f>
        <v>0</v>
      </c>
      <c r="CB25" s="27" t="n">
        <f aca="false">CB27</f>
        <v>0</v>
      </c>
      <c r="CC25" s="27" t="n">
        <f aca="false">CC27</f>
        <v>0</v>
      </c>
      <c r="CD25" s="27" t="n">
        <f aca="false">CD27</f>
        <v>0</v>
      </c>
      <c r="CE25" s="27" t="n">
        <f aca="false">CE27</f>
        <v>0</v>
      </c>
      <c r="CF25" s="27" t="n">
        <f aca="false">CF27</f>
        <v>0</v>
      </c>
      <c r="CG25" s="27" t="n">
        <f aca="false">CG27</f>
        <v>0</v>
      </c>
      <c r="CH25" s="27" t="n">
        <f aca="false">CH27</f>
        <v>0</v>
      </c>
      <c r="CI25" s="27" t="n">
        <f aca="false">CI27</f>
        <v>0</v>
      </c>
      <c r="CJ25" s="27" t="n">
        <f aca="false">CJ27</f>
        <v>0</v>
      </c>
      <c r="CK25" s="27" t="n">
        <f aca="false">CK27</f>
        <v>0</v>
      </c>
      <c r="CL25" s="96" t="n">
        <f aca="false">CL27</f>
        <v>0</v>
      </c>
      <c r="CM25" s="27" t="n">
        <f aca="false">CM27</f>
        <v>0</v>
      </c>
      <c r="CN25" s="40" t="n">
        <f aca="false">CN27</f>
        <v>0</v>
      </c>
      <c r="CO25" s="27" t="n">
        <f aca="false">CO27</f>
        <v>0</v>
      </c>
      <c r="CP25" s="27" t="n">
        <f aca="false">CP27</f>
        <v>0</v>
      </c>
      <c r="CQ25" s="27" t="n">
        <f aca="false">CQ27</f>
        <v>0</v>
      </c>
      <c r="CR25" s="27" t="n">
        <f aca="false">CR27</f>
        <v>0</v>
      </c>
      <c r="CS25" s="27" t="n">
        <f aca="false">CS27</f>
        <v>0</v>
      </c>
      <c r="CT25" s="96" t="n">
        <f aca="false">CT27</f>
        <v>0</v>
      </c>
      <c r="CU25" s="14" t="n">
        <f aca="false">CU27</f>
        <v>0</v>
      </c>
    </row>
    <row r="26" customFormat="false" ht="12.75" hidden="false" customHeight="false" outlineLevel="0" collapsed="false">
      <c r="A26" s="97"/>
      <c r="B26" s="98"/>
      <c r="C26" s="99" t="s">
        <v>205</v>
      </c>
      <c r="D26" s="100"/>
      <c r="E26" s="100"/>
      <c r="F26" s="101"/>
      <c r="G26" s="6"/>
      <c r="H26" s="6"/>
      <c r="I26" s="7"/>
      <c r="J26" s="102"/>
      <c r="K26" s="102"/>
      <c r="L26" s="6"/>
      <c r="M26" s="102"/>
      <c r="N26" s="102"/>
      <c r="O26" s="102"/>
      <c r="P26" s="102"/>
      <c r="Q26" s="102"/>
      <c r="R26" s="6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3"/>
      <c r="AG26" s="6"/>
      <c r="AH26" s="102"/>
      <c r="AI26" s="102"/>
      <c r="AJ26" s="6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4"/>
      <c r="BC26" s="6"/>
      <c r="BD26" s="102"/>
      <c r="BE26" s="102"/>
      <c r="BF26" s="102"/>
      <c r="BG26" s="102"/>
      <c r="BH26" s="6"/>
      <c r="BI26" s="102"/>
      <c r="BJ26" s="102"/>
      <c r="BK26" s="102"/>
      <c r="BL26" s="6"/>
      <c r="BM26" s="102"/>
      <c r="BN26" s="102"/>
      <c r="BO26" s="102"/>
      <c r="BP26" s="102"/>
      <c r="BQ26" s="102"/>
      <c r="BR26" s="104"/>
      <c r="BS26" s="6"/>
      <c r="BT26" s="102"/>
      <c r="BU26" s="102"/>
      <c r="BV26" s="6"/>
      <c r="BW26" s="102"/>
      <c r="BX26" s="102"/>
      <c r="BY26" s="102"/>
      <c r="BZ26" s="102"/>
      <c r="CA26" s="102"/>
      <c r="CB26" s="102"/>
      <c r="CC26" s="102"/>
      <c r="CD26" s="6"/>
      <c r="CE26" s="102"/>
      <c r="CF26" s="102"/>
      <c r="CG26" s="102"/>
      <c r="CH26" s="102"/>
      <c r="CI26" s="105"/>
      <c r="CJ26" s="102"/>
      <c r="CK26" s="102"/>
      <c r="CL26" s="104"/>
      <c r="CM26" s="6"/>
      <c r="CN26" s="105"/>
      <c r="CO26" s="102"/>
      <c r="CP26" s="104"/>
      <c r="CQ26" s="106"/>
      <c r="CR26" s="107"/>
      <c r="CS26" s="105"/>
      <c r="CT26" s="104"/>
    </row>
    <row r="27" s="114" customFormat="true" ht="18" hidden="false" customHeight="true" outlineLevel="0" collapsed="false">
      <c r="A27" s="108"/>
      <c r="B27" s="109"/>
      <c r="C27" s="110" t="s">
        <v>206</v>
      </c>
      <c r="D27" s="94" t="s">
        <v>207</v>
      </c>
      <c r="E27" s="94" t="s">
        <v>201</v>
      </c>
      <c r="F27" s="95" t="s">
        <v>201</v>
      </c>
      <c r="G27" s="111" t="n">
        <f aca="false">SUM(G28:G29)</f>
        <v>1667998</v>
      </c>
      <c r="H27" s="111" t="n">
        <f aca="false">SUM(H28:H29)</f>
        <v>1617998</v>
      </c>
      <c r="I27" s="111" t="n">
        <f aca="false">SUM(I28:I29)</f>
        <v>1341513</v>
      </c>
      <c r="J27" s="111" t="n">
        <f aca="false">SUM(J28:J29)</f>
        <v>850000</v>
      </c>
      <c r="K27" s="111" t="n">
        <f aca="false">SUM(K28:K29)</f>
        <v>150300</v>
      </c>
      <c r="L27" s="111" t="n">
        <f aca="false">SUM(L28:L29)</f>
        <v>215000</v>
      </c>
      <c r="M27" s="111" t="n">
        <f aca="false">SUM(M28:M29)</f>
        <v>0</v>
      </c>
      <c r="N27" s="111" t="n">
        <f aca="false">SUM(N28:N29)</f>
        <v>0</v>
      </c>
      <c r="O27" s="111" t="n">
        <f aca="false">SUM(O28:O29)</f>
        <v>0</v>
      </c>
      <c r="P27" s="111" t="n">
        <f aca="false">SUM(P28:P29)</f>
        <v>160000</v>
      </c>
      <c r="Q27" s="111" t="n">
        <f aca="false">SUM(Q28:Q29)</f>
        <v>55000</v>
      </c>
      <c r="R27" s="111" t="n">
        <f aca="false">SUM(R28:R29)</f>
        <v>0</v>
      </c>
      <c r="S27" s="111" t="n">
        <f aca="false">SUM(S28:S29)</f>
        <v>0</v>
      </c>
      <c r="T27" s="111" t="n">
        <f aca="false">SUM(T28:T29)</f>
        <v>0</v>
      </c>
      <c r="U27" s="111" t="n">
        <f aca="false">SUM(U28:U29)</f>
        <v>0</v>
      </c>
      <c r="V27" s="111" t="n">
        <f aca="false">SUM(V28:V29)</f>
        <v>70990</v>
      </c>
      <c r="W27" s="111" t="n">
        <f aca="false">SUM(W28:W29)</f>
        <v>55223</v>
      </c>
      <c r="X27" s="111" t="n">
        <f aca="false">SUM(X28:X29)</f>
        <v>10800</v>
      </c>
      <c r="Y27" s="111" t="n">
        <f aca="false">SUM(Y28:Y29)</f>
        <v>27405</v>
      </c>
      <c r="Z27" s="111" t="n">
        <f aca="false">SUM(Z28:Z29)</f>
        <v>12753</v>
      </c>
      <c r="AA27" s="111" t="n">
        <f aca="false">SUM(AA28:AA29)</f>
        <v>3615</v>
      </c>
      <c r="AB27" s="111" t="n">
        <f aca="false">SUM(AB28:AB29)</f>
        <v>650</v>
      </c>
      <c r="AC27" s="111" t="n">
        <f aca="false">SUM(AC28:AC29)</f>
        <v>0</v>
      </c>
      <c r="AD27" s="111" t="n">
        <f aca="false">SUM(AD28:AD29)</f>
        <v>0</v>
      </c>
      <c r="AE27" s="111" t="n">
        <f aca="false">SUM(AE28:AE29)</f>
        <v>0</v>
      </c>
      <c r="AF27" s="111" t="n">
        <f aca="false">SUM(AF28:AF29)</f>
        <v>0</v>
      </c>
      <c r="AG27" s="111" t="n">
        <f aca="false">SUM(AG28:AG29)</f>
        <v>276485</v>
      </c>
      <c r="AH27" s="111" t="n">
        <f aca="false">SUM(AH28:AH29)</f>
        <v>0</v>
      </c>
      <c r="AI27" s="111" t="n">
        <f aca="false">SUM(AI28:AI29)</f>
        <v>0</v>
      </c>
      <c r="AJ27" s="111" t="n">
        <f aca="false">SUM(AJ28:AJ29)</f>
        <v>276485</v>
      </c>
      <c r="AK27" s="111" t="n">
        <f aca="false">SUM(AK28:AK29)</f>
        <v>0</v>
      </c>
      <c r="AL27" s="111" t="n">
        <f aca="false">SUM(AL28:AL29)</f>
        <v>0</v>
      </c>
      <c r="AM27" s="111" t="n">
        <f aca="false">SUM(AM28:AM29)</f>
        <v>0</v>
      </c>
      <c r="AN27" s="111" t="n">
        <f aca="false">SUM(AN28:AN29)</f>
        <v>185</v>
      </c>
      <c r="AO27" s="111" t="n">
        <f aca="false">SUM(AO28:AO29)</f>
        <v>6800</v>
      </c>
      <c r="AP27" s="111" t="n">
        <f aca="false">SUM(AP28:AP29)</f>
        <v>9500</v>
      </c>
      <c r="AQ27" s="111" t="n">
        <f aca="false">SUM(AQ28:AQ29)</f>
        <v>0</v>
      </c>
      <c r="AR27" s="111" t="n">
        <f aca="false">SUM(AR28:AR29)</f>
        <v>0</v>
      </c>
      <c r="AS27" s="111" t="n">
        <f aca="false">SUM(AS28:AS29)</f>
        <v>20000</v>
      </c>
      <c r="AT27" s="111" t="n">
        <f aca="false">SUM(AT28:AT29)</f>
        <v>0</v>
      </c>
      <c r="AU27" s="111" t="n">
        <f aca="false">SUM(AU28:AU29)</f>
        <v>0</v>
      </c>
      <c r="AV27" s="111" t="n">
        <f aca="false">SUM(AV28:AV29)</f>
        <v>0</v>
      </c>
      <c r="AW27" s="111" t="n">
        <f aca="false">SUM(AW28:AW29)</f>
        <v>220000</v>
      </c>
      <c r="AX27" s="111" t="n">
        <f aca="false">SUM(AX28:AX29)</f>
        <v>20000</v>
      </c>
      <c r="AY27" s="111" t="n">
        <f aca="false">SUM(AY28:AY29)</f>
        <v>0</v>
      </c>
      <c r="AZ27" s="111" t="n">
        <f aca="false">SUM(AZ28:AZ29)</f>
        <v>0</v>
      </c>
      <c r="BA27" s="111" t="n">
        <f aca="false">SUM(BA28:BA29)</f>
        <v>0</v>
      </c>
      <c r="BB27" s="111" t="n">
        <f aca="false">SUM(BB28:BB29)</f>
        <v>0</v>
      </c>
      <c r="BC27" s="111" t="n">
        <f aca="false">SUM(BC28:BC29)</f>
        <v>0</v>
      </c>
      <c r="BD27" s="111" t="n">
        <f aca="false">SUM(BD28:BD29)</f>
        <v>0</v>
      </c>
      <c r="BE27" s="111" t="n">
        <f aca="false">SUM(BE28:BE29)</f>
        <v>0</v>
      </c>
      <c r="BF27" s="111" t="n">
        <f aca="false">SUM(BF28:BF29)</f>
        <v>0</v>
      </c>
      <c r="BG27" s="111" t="n">
        <f aca="false">SUM(BG28:BG29)</f>
        <v>0</v>
      </c>
      <c r="BH27" s="111" t="n">
        <f aca="false">SUM(BH28:BH29)</f>
        <v>0</v>
      </c>
      <c r="BI27" s="111" t="n">
        <f aca="false">SUM(BI28:BI29)</f>
        <v>0</v>
      </c>
      <c r="BJ27" s="111" t="n">
        <f aca="false">SUM(BJ28:BJ29)</f>
        <v>0</v>
      </c>
      <c r="BK27" s="111" t="n">
        <f aca="false">SUM(BK28:BK29)</f>
        <v>0</v>
      </c>
      <c r="BL27" s="111" t="n">
        <f aca="false">SUM(BL28:BL29)</f>
        <v>0</v>
      </c>
      <c r="BM27" s="111" t="n">
        <f aca="false">SUM(BM28:BM29)</f>
        <v>0</v>
      </c>
      <c r="BN27" s="111" t="n">
        <f aca="false">SUM(BN28:BN29)</f>
        <v>0</v>
      </c>
      <c r="BO27" s="111" t="n">
        <f aca="false">SUM(BO28:BO29)</f>
        <v>0</v>
      </c>
      <c r="BP27" s="111" t="n">
        <f aca="false">SUM(BP28:BP29)</f>
        <v>0</v>
      </c>
      <c r="BQ27" s="111" t="n">
        <f aca="false">SUM(BQ28:BQ29)</f>
        <v>50000</v>
      </c>
      <c r="BR27" s="111" t="n">
        <f aca="false">SUM(BR28:BR29)</f>
        <v>50000</v>
      </c>
      <c r="BS27" s="111" t="n">
        <f aca="false">SUM(BS28:BS29)</f>
        <v>50000</v>
      </c>
      <c r="BT27" s="111" t="n">
        <f aca="false">SUM(BT28:BT29)</f>
        <v>0</v>
      </c>
      <c r="BU27" s="111" t="n">
        <f aca="false">SUM(BU28:BU29)</f>
        <v>50000</v>
      </c>
      <c r="BV27" s="111" t="n">
        <f aca="false">SUM(BV28:BV29)</f>
        <v>0</v>
      </c>
      <c r="BW27" s="111" t="n">
        <f aca="false">SUM(BW28:BW29)</f>
        <v>0</v>
      </c>
      <c r="BX27" s="111" t="n">
        <f aca="false">SUM(BX28:BX29)</f>
        <v>0</v>
      </c>
      <c r="BY27" s="111" t="n">
        <f aca="false">SUM(BY28:BY29)</f>
        <v>0</v>
      </c>
      <c r="BZ27" s="111" t="n">
        <f aca="false">SUM(BZ28:BZ29)</f>
        <v>0</v>
      </c>
      <c r="CA27" s="111" t="n">
        <f aca="false">SUM(CA28:CA29)</f>
        <v>0</v>
      </c>
      <c r="CB27" s="111" t="n">
        <f aca="false">SUM(CB28:CB29)</f>
        <v>0</v>
      </c>
      <c r="CC27" s="111" t="n">
        <f aca="false">SUM(CC28:CC29)</f>
        <v>0</v>
      </c>
      <c r="CD27" s="111" t="n">
        <f aca="false">SUM(CD28:CD29)</f>
        <v>0</v>
      </c>
      <c r="CE27" s="111" t="n">
        <f aca="false">SUM(CE28:CE29)</f>
        <v>0</v>
      </c>
      <c r="CF27" s="111" t="n">
        <f aca="false">SUM(CF28:CF29)</f>
        <v>0</v>
      </c>
      <c r="CG27" s="111" t="n">
        <f aca="false">SUM(CG28:CG29)</f>
        <v>0</v>
      </c>
      <c r="CH27" s="111" t="n">
        <f aca="false">SUM(CH28:CH29)</f>
        <v>0</v>
      </c>
      <c r="CI27" s="111" t="n">
        <f aca="false">SUM(CI28:CI29)</f>
        <v>0</v>
      </c>
      <c r="CJ27" s="111" t="n">
        <f aca="false">SUM(CJ28:CJ29)</f>
        <v>0</v>
      </c>
      <c r="CK27" s="111" t="n">
        <f aca="false">SUM(CK28:CK29)</f>
        <v>0</v>
      </c>
      <c r="CL27" s="112" t="n">
        <f aca="false">SUM(CL28:CL29)</f>
        <v>0</v>
      </c>
      <c r="CM27" s="111" t="n">
        <f aca="false">SUM(CM28:CM29)</f>
        <v>0</v>
      </c>
      <c r="CN27" s="113" t="n">
        <f aca="false">SUM(CN28:CN29)</f>
        <v>0</v>
      </c>
      <c r="CO27" s="111" t="n">
        <f aca="false">SUM(CO28:CO29)</f>
        <v>0</v>
      </c>
      <c r="CP27" s="111" t="n">
        <f aca="false">SUM(CP28:CP29)</f>
        <v>0</v>
      </c>
      <c r="CQ27" s="111" t="n">
        <f aca="false">SUM(CQ28:CQ29)</f>
        <v>0</v>
      </c>
      <c r="CR27" s="111" t="n">
        <f aca="false">SUM(CR28:CR29)</f>
        <v>0</v>
      </c>
      <c r="CS27" s="111" t="n">
        <f aca="false">SUM(CS28:CS29)</f>
        <v>0</v>
      </c>
      <c r="CT27" s="112" t="n">
        <f aca="false">SUM(CT28:CT29)</f>
        <v>0</v>
      </c>
      <c r="CU27" s="17"/>
      <c r="CV27" s="17"/>
      <c r="CW27" s="17"/>
      <c r="CX27" s="17"/>
      <c r="CY27" s="19"/>
    </row>
    <row r="28" s="137" customFormat="true" ht="12.75" hidden="false" customHeight="false" outlineLevel="0" collapsed="false">
      <c r="A28" s="115"/>
      <c r="B28" s="116"/>
      <c r="C28" s="117" t="s">
        <v>208</v>
      </c>
      <c r="D28" s="118"/>
      <c r="E28" s="118" t="s">
        <v>209</v>
      </c>
      <c r="F28" s="119" t="s">
        <v>210</v>
      </c>
      <c r="G28" s="120" t="n">
        <f aca="false">H28+BQ28+CN28+CP28</f>
        <v>1009800</v>
      </c>
      <c r="H28" s="120" t="n">
        <f aca="false">I28+AG28+AY28+BB28</f>
        <v>1009800</v>
      </c>
      <c r="I28" s="121" t="n">
        <f aca="false">J28+K28+L28+R28+U28+V28+W28+AF28</f>
        <v>1000300</v>
      </c>
      <c r="J28" s="122" t="n">
        <v>850000</v>
      </c>
      <c r="K28" s="122" t="n">
        <v>150300</v>
      </c>
      <c r="L28" s="120" t="n">
        <f aca="false">SUM(M28:Q28)</f>
        <v>0</v>
      </c>
      <c r="M28" s="122"/>
      <c r="N28" s="122"/>
      <c r="O28" s="122"/>
      <c r="P28" s="122"/>
      <c r="Q28" s="122"/>
      <c r="R28" s="123" t="n">
        <f aca="false">SUM(S28:T28)</f>
        <v>0</v>
      </c>
      <c r="S28" s="122"/>
      <c r="T28" s="122"/>
      <c r="U28" s="122"/>
      <c r="V28" s="122"/>
      <c r="W28" s="124" t="n">
        <f aca="false">SUM(X28:AE28)</f>
        <v>0</v>
      </c>
      <c r="X28" s="122"/>
      <c r="Y28" s="122"/>
      <c r="Z28" s="122"/>
      <c r="AA28" s="122"/>
      <c r="AB28" s="122"/>
      <c r="AC28" s="122"/>
      <c r="AD28" s="122"/>
      <c r="AE28" s="122"/>
      <c r="AF28" s="125"/>
      <c r="AG28" s="120" t="n">
        <f aca="false">AH28+AI28+AJ28</f>
        <v>9500</v>
      </c>
      <c r="AH28" s="122"/>
      <c r="AI28" s="122"/>
      <c r="AJ28" s="123" t="n">
        <f aca="false">SUM(AK28:AX28)</f>
        <v>9500</v>
      </c>
      <c r="AK28" s="122"/>
      <c r="AL28" s="122"/>
      <c r="AM28" s="122"/>
      <c r="AN28" s="122"/>
      <c r="AO28" s="122"/>
      <c r="AP28" s="122" t="n">
        <v>9500</v>
      </c>
      <c r="AQ28" s="122"/>
      <c r="AR28" s="122"/>
      <c r="AS28" s="122"/>
      <c r="AT28" s="122"/>
      <c r="AU28" s="122"/>
      <c r="AV28" s="122"/>
      <c r="AW28" s="122"/>
      <c r="AX28" s="122"/>
      <c r="AY28" s="126" t="n">
        <f aca="false">AZ28</f>
        <v>0</v>
      </c>
      <c r="AZ28" s="126" t="n">
        <f aca="false">BA28</f>
        <v>0</v>
      </c>
      <c r="BA28" s="127"/>
      <c r="BB28" s="128" t="n">
        <f aca="false">BC28+BH28+BL28</f>
        <v>0</v>
      </c>
      <c r="BC28" s="123" t="n">
        <f aca="false">SUM(BD28:BG28)</f>
        <v>0</v>
      </c>
      <c r="BD28" s="122"/>
      <c r="BE28" s="122"/>
      <c r="BF28" s="122"/>
      <c r="BG28" s="122"/>
      <c r="BH28" s="123" t="n">
        <f aca="false">SUM(BI28:BK28)</f>
        <v>0</v>
      </c>
      <c r="BI28" s="122"/>
      <c r="BJ28" s="122"/>
      <c r="BK28" s="122"/>
      <c r="BL28" s="123" t="n">
        <f aca="false">SUM(BM28:BP28)</f>
        <v>0</v>
      </c>
      <c r="BM28" s="122"/>
      <c r="BN28" s="122"/>
      <c r="BO28" s="122"/>
      <c r="BP28" s="122"/>
      <c r="BQ28" s="126" t="n">
        <f aca="false">BR28+CK28+CM28</f>
        <v>0</v>
      </c>
      <c r="BR28" s="128" t="n">
        <f aca="false">BS28+BV28+CD28</f>
        <v>0</v>
      </c>
      <c r="BS28" s="123" t="n">
        <f aca="false">SUM(BT28:BU28)</f>
        <v>0</v>
      </c>
      <c r="BT28" s="122"/>
      <c r="BU28" s="122"/>
      <c r="BV28" s="123" t="n">
        <f aca="false">SUM(BW28:CC28)</f>
        <v>0</v>
      </c>
      <c r="BW28" s="122"/>
      <c r="BX28" s="122"/>
      <c r="BY28" s="122"/>
      <c r="BZ28" s="122"/>
      <c r="CA28" s="122"/>
      <c r="CB28" s="122"/>
      <c r="CC28" s="122"/>
      <c r="CD28" s="123" t="n">
        <f aca="false">SUM(CE28:CJ28)</f>
        <v>0</v>
      </c>
      <c r="CE28" s="122"/>
      <c r="CF28" s="122"/>
      <c r="CG28" s="122"/>
      <c r="CH28" s="122"/>
      <c r="CI28" s="129"/>
      <c r="CJ28" s="122"/>
      <c r="CK28" s="122" t="n">
        <f aca="false">CL28</f>
        <v>0</v>
      </c>
      <c r="CL28" s="130"/>
      <c r="CM28" s="131"/>
      <c r="CN28" s="132" t="n">
        <f aca="false">CO28</f>
        <v>0</v>
      </c>
      <c r="CO28" s="127"/>
      <c r="CP28" s="126" t="n">
        <f aca="false">CQ28</f>
        <v>0</v>
      </c>
      <c r="CQ28" s="128" t="n">
        <f aca="false">SUM(CR28:CT28)</f>
        <v>0</v>
      </c>
      <c r="CR28" s="133"/>
      <c r="CS28" s="134"/>
      <c r="CT28" s="135"/>
      <c r="CU28" s="136"/>
      <c r="CY28" s="138"/>
    </row>
    <row r="29" s="156" customFormat="true" ht="14.25" hidden="false" customHeight="true" outlineLevel="0" collapsed="false">
      <c r="A29" s="139"/>
      <c r="B29" s="109"/>
      <c r="C29" s="140" t="s">
        <v>211</v>
      </c>
      <c r="D29" s="141"/>
      <c r="E29" s="141" t="s">
        <v>209</v>
      </c>
      <c r="F29" s="142" t="s">
        <v>212</v>
      </c>
      <c r="G29" s="143" t="n">
        <f aca="false">H29+BQ29+CN29+CP29</f>
        <v>658198</v>
      </c>
      <c r="H29" s="143" t="n">
        <f aca="false">I29+AG29+AY29+BB29</f>
        <v>608198</v>
      </c>
      <c r="I29" s="144" t="n">
        <f aca="false">J29+K29+L29+R29+U29+V29+W29+AF29</f>
        <v>341213</v>
      </c>
      <c r="J29" s="145"/>
      <c r="K29" s="145"/>
      <c r="L29" s="143" t="n">
        <f aca="false">SUM(M29:Q29)</f>
        <v>215000</v>
      </c>
      <c r="M29" s="145"/>
      <c r="N29" s="145"/>
      <c r="O29" s="145"/>
      <c r="P29" s="145" t="n">
        <v>160000</v>
      </c>
      <c r="Q29" s="145" t="n">
        <v>55000</v>
      </c>
      <c r="R29" s="143" t="n">
        <f aca="false">SUM(S29:T29)</f>
        <v>0</v>
      </c>
      <c r="S29" s="145"/>
      <c r="T29" s="146"/>
      <c r="U29" s="145"/>
      <c r="V29" s="145" t="n">
        <f aca="false">19000+40000+11700+290</f>
        <v>70990</v>
      </c>
      <c r="W29" s="145" t="n">
        <f aca="false">SUM(X29:AE29)</f>
        <v>55223</v>
      </c>
      <c r="X29" s="145" t="n">
        <v>10800</v>
      </c>
      <c r="Y29" s="145" t="n">
        <f aca="false">24273+3132</f>
        <v>27405</v>
      </c>
      <c r="Z29" s="145" t="n">
        <v>12753</v>
      </c>
      <c r="AA29" s="145" t="n">
        <v>3615</v>
      </c>
      <c r="AB29" s="145" t="n">
        <v>650</v>
      </c>
      <c r="AC29" s="145"/>
      <c r="AD29" s="145"/>
      <c r="AE29" s="146"/>
      <c r="AF29" s="147"/>
      <c r="AG29" s="143" t="n">
        <f aca="false">AH29+AI29+AJ29</f>
        <v>266985</v>
      </c>
      <c r="AH29" s="145"/>
      <c r="AI29" s="145"/>
      <c r="AJ29" s="143" t="n">
        <f aca="false">SUM(AK29:AX29)</f>
        <v>266985</v>
      </c>
      <c r="AK29" s="145"/>
      <c r="AL29" s="145"/>
      <c r="AM29" s="145"/>
      <c r="AN29" s="145" t="n">
        <v>185</v>
      </c>
      <c r="AO29" s="145" t="n">
        <v>6800</v>
      </c>
      <c r="AP29" s="145"/>
      <c r="AQ29" s="145"/>
      <c r="AR29" s="145"/>
      <c r="AS29" s="145" t="n">
        <v>20000</v>
      </c>
      <c r="AT29" s="145"/>
      <c r="AU29" s="145"/>
      <c r="AV29" s="145"/>
      <c r="AW29" s="145" t="n">
        <v>220000</v>
      </c>
      <c r="AX29" s="145" t="n">
        <v>20000</v>
      </c>
      <c r="AY29" s="148" t="n">
        <f aca="false">AZ29</f>
        <v>0</v>
      </c>
      <c r="AZ29" s="148" t="n">
        <f aca="false">BA29</f>
        <v>0</v>
      </c>
      <c r="BA29" s="146"/>
      <c r="BB29" s="149" t="n">
        <f aca="false">BC29+BH29+BL29</f>
        <v>0</v>
      </c>
      <c r="BC29" s="143" t="n">
        <f aca="false">SUM(BD29:BG29)</f>
        <v>0</v>
      </c>
      <c r="BD29" s="146"/>
      <c r="BE29" s="146"/>
      <c r="BF29" s="145"/>
      <c r="BG29" s="145"/>
      <c r="BH29" s="143" t="n">
        <f aca="false">SUM(BI29:BK29)</f>
        <v>0</v>
      </c>
      <c r="BI29" s="145"/>
      <c r="BJ29" s="145"/>
      <c r="BK29" s="145"/>
      <c r="BL29" s="143" t="n">
        <f aca="false">SUM(BM29:BP29)</f>
        <v>0</v>
      </c>
      <c r="BM29" s="146"/>
      <c r="BN29" s="145"/>
      <c r="BO29" s="145"/>
      <c r="BP29" s="145"/>
      <c r="BQ29" s="148" t="n">
        <f aca="false">BR29+CK29+CM29</f>
        <v>50000</v>
      </c>
      <c r="BR29" s="149" t="n">
        <f aca="false">BS29+BV29+CD29</f>
        <v>50000</v>
      </c>
      <c r="BS29" s="143" t="n">
        <f aca="false">SUM(BT29:BU29)</f>
        <v>50000</v>
      </c>
      <c r="BT29" s="146"/>
      <c r="BU29" s="145" t="n">
        <v>50000</v>
      </c>
      <c r="BV29" s="143" t="n">
        <f aca="false">SUM(BW29:CC29)</f>
        <v>0</v>
      </c>
      <c r="BW29" s="146"/>
      <c r="BX29" s="146"/>
      <c r="BY29" s="146"/>
      <c r="BZ29" s="146"/>
      <c r="CA29" s="146"/>
      <c r="CB29" s="146"/>
      <c r="CC29" s="145"/>
      <c r="CD29" s="143" t="n">
        <f aca="false">SUM(CE29:CJ29)</f>
        <v>0</v>
      </c>
      <c r="CE29" s="145"/>
      <c r="CF29" s="145"/>
      <c r="CG29" s="145"/>
      <c r="CH29" s="145"/>
      <c r="CI29" s="150"/>
      <c r="CJ29" s="145"/>
      <c r="CK29" s="146" t="n">
        <f aca="false">CL29</f>
        <v>0</v>
      </c>
      <c r="CL29" s="151"/>
      <c r="CM29" s="152"/>
      <c r="CN29" s="153" t="n">
        <f aca="false">CO29</f>
        <v>0</v>
      </c>
      <c r="CO29" s="146"/>
      <c r="CP29" s="148" t="n">
        <f aca="false">CQ29</f>
        <v>0</v>
      </c>
      <c r="CQ29" s="149" t="n">
        <f aca="false">SUM(CR29:CT29)</f>
        <v>0</v>
      </c>
      <c r="CR29" s="150"/>
      <c r="CS29" s="154"/>
      <c r="CT29" s="155"/>
      <c r="CU29" s="136"/>
      <c r="CV29" s="137"/>
      <c r="CW29" s="137"/>
      <c r="CX29" s="137"/>
      <c r="CY29" s="138"/>
    </row>
    <row r="30" s="160" customFormat="true" ht="14.25" hidden="false" customHeight="true" outlineLevel="0" collapsed="false">
      <c r="A30" s="157"/>
      <c r="B30" s="158"/>
      <c r="C30" s="159"/>
      <c r="D30" s="159"/>
      <c r="E30" s="159"/>
      <c r="F30" s="159"/>
      <c r="G30" s="143"/>
      <c r="H30" s="143"/>
      <c r="I30" s="144"/>
      <c r="J30" s="145"/>
      <c r="K30" s="145"/>
      <c r="L30" s="143"/>
      <c r="M30" s="145"/>
      <c r="N30" s="145"/>
      <c r="O30" s="145"/>
      <c r="P30" s="145"/>
      <c r="Q30" s="145"/>
      <c r="R30" s="143"/>
      <c r="S30" s="145"/>
      <c r="T30" s="146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6"/>
      <c r="AF30" s="147"/>
      <c r="AG30" s="143"/>
      <c r="AH30" s="145"/>
      <c r="AI30" s="145"/>
      <c r="AJ30" s="143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8"/>
      <c r="AZ30" s="148"/>
      <c r="BA30" s="146"/>
      <c r="BB30" s="149"/>
      <c r="BC30" s="143"/>
      <c r="BD30" s="146"/>
      <c r="BE30" s="146"/>
      <c r="BF30" s="145"/>
      <c r="BG30" s="145"/>
      <c r="BH30" s="143"/>
      <c r="BI30" s="145"/>
      <c r="BJ30" s="145"/>
      <c r="BK30" s="145"/>
      <c r="BL30" s="143"/>
      <c r="BM30" s="146"/>
      <c r="BN30" s="145"/>
      <c r="BO30" s="145"/>
      <c r="BP30" s="145"/>
      <c r="BQ30" s="148"/>
      <c r="BR30" s="149"/>
      <c r="BS30" s="143"/>
      <c r="BT30" s="146"/>
      <c r="BU30" s="145"/>
      <c r="BV30" s="143"/>
      <c r="BW30" s="146"/>
      <c r="BX30" s="146"/>
      <c r="BY30" s="146"/>
      <c r="BZ30" s="146"/>
      <c r="CA30" s="146"/>
      <c r="CB30" s="146"/>
      <c r="CC30" s="145"/>
      <c r="CD30" s="143"/>
      <c r="CE30" s="145"/>
      <c r="CF30" s="145"/>
      <c r="CG30" s="145"/>
      <c r="CH30" s="145"/>
      <c r="CI30" s="150"/>
      <c r="CJ30" s="145"/>
      <c r="CK30" s="146"/>
      <c r="CL30" s="151"/>
      <c r="CM30" s="152"/>
      <c r="CN30" s="153"/>
      <c r="CO30" s="146"/>
      <c r="CP30" s="148"/>
      <c r="CQ30" s="149"/>
      <c r="CR30" s="150"/>
      <c r="CS30" s="154"/>
      <c r="CT30" s="155"/>
      <c r="CU30" s="136"/>
      <c r="CV30" s="137"/>
      <c r="CW30" s="137"/>
      <c r="CX30" s="137"/>
      <c r="CY30" s="138"/>
    </row>
    <row r="31" s="177" customFormat="true" ht="14.25" hidden="true" customHeight="true" outlineLevel="0" collapsed="false">
      <c r="A31" s="161"/>
      <c r="B31" s="162"/>
      <c r="C31" s="163" t="s">
        <v>213</v>
      </c>
      <c r="D31" s="163"/>
      <c r="E31" s="163"/>
      <c r="F31" s="163"/>
      <c r="G31" s="164" t="n">
        <f aca="false">H31+BQ31+CN31+CP31</f>
        <v>0</v>
      </c>
      <c r="H31" s="164" t="n">
        <f aca="false">I31+AG31+AY31+BB31</f>
        <v>0</v>
      </c>
      <c r="I31" s="165" t="n">
        <f aca="false">J31+K31+L31+R31+U31+V31+W31+AF31</f>
        <v>0</v>
      </c>
      <c r="J31" s="166"/>
      <c r="K31" s="166"/>
      <c r="L31" s="164" t="n">
        <f aca="false">SUM(M31:Q31)</f>
        <v>0</v>
      </c>
      <c r="M31" s="166"/>
      <c r="N31" s="166"/>
      <c r="O31" s="166"/>
      <c r="P31" s="166"/>
      <c r="Q31" s="166"/>
      <c r="R31" s="164" t="n">
        <f aca="false">SUM(S31:T31)</f>
        <v>0</v>
      </c>
      <c r="S31" s="166"/>
      <c r="T31" s="167"/>
      <c r="U31" s="166"/>
      <c r="V31" s="166"/>
      <c r="W31" s="166" t="n">
        <f aca="false">SUM(X31:AE31)</f>
        <v>0</v>
      </c>
      <c r="X31" s="166"/>
      <c r="Y31" s="166"/>
      <c r="Z31" s="166"/>
      <c r="AA31" s="166"/>
      <c r="AB31" s="166"/>
      <c r="AC31" s="166"/>
      <c r="AD31" s="166"/>
      <c r="AE31" s="167"/>
      <c r="AF31" s="168"/>
      <c r="AG31" s="164" t="n">
        <f aca="false">AH31+AI31+AJ31</f>
        <v>0</v>
      </c>
      <c r="AH31" s="166"/>
      <c r="AI31" s="166"/>
      <c r="AJ31" s="164" t="n">
        <f aca="false">SUM(AK31:AX31)</f>
        <v>0</v>
      </c>
      <c r="AK31" s="166"/>
      <c r="AL31" s="166"/>
      <c r="AM31" s="166"/>
      <c r="AN31" s="166"/>
      <c r="AO31" s="166"/>
      <c r="AP31" s="166"/>
      <c r="AQ31" s="166"/>
      <c r="AR31" s="166"/>
      <c r="AS31" s="166"/>
      <c r="AT31" s="166"/>
      <c r="AU31" s="166"/>
      <c r="AV31" s="166"/>
      <c r="AW31" s="166"/>
      <c r="AX31" s="166"/>
      <c r="AY31" s="169" t="n">
        <f aca="false">AZ31</f>
        <v>0</v>
      </c>
      <c r="AZ31" s="169" t="n">
        <f aca="false">BA31</f>
        <v>0</v>
      </c>
      <c r="BA31" s="167"/>
      <c r="BB31" s="170" t="n">
        <f aca="false">BC31+BH31+BL31</f>
        <v>0</v>
      </c>
      <c r="BC31" s="164" t="n">
        <f aca="false">SUM(BD31:BG31)</f>
        <v>0</v>
      </c>
      <c r="BD31" s="167"/>
      <c r="BE31" s="167"/>
      <c r="BF31" s="166"/>
      <c r="BG31" s="166"/>
      <c r="BH31" s="164" t="n">
        <f aca="false">SUM(BI31:BK31)</f>
        <v>0</v>
      </c>
      <c r="BI31" s="166"/>
      <c r="BJ31" s="166"/>
      <c r="BK31" s="166"/>
      <c r="BL31" s="164" t="n">
        <f aca="false">SUM(BM31:BP31)</f>
        <v>0</v>
      </c>
      <c r="BM31" s="167"/>
      <c r="BN31" s="166"/>
      <c r="BO31" s="166"/>
      <c r="BP31" s="166"/>
      <c r="BQ31" s="169" t="n">
        <f aca="false">BR31+CK31+CM31</f>
        <v>0</v>
      </c>
      <c r="BR31" s="170" t="n">
        <f aca="false">BS31+BV31+CD31</f>
        <v>0</v>
      </c>
      <c r="BS31" s="164" t="n">
        <f aca="false">SUM(BT31:BU31)</f>
        <v>0</v>
      </c>
      <c r="BT31" s="167"/>
      <c r="BU31" s="166"/>
      <c r="BV31" s="164" t="n">
        <f aca="false">SUM(BW31:CC31)</f>
        <v>0</v>
      </c>
      <c r="BW31" s="167"/>
      <c r="BX31" s="167"/>
      <c r="BY31" s="167"/>
      <c r="BZ31" s="167"/>
      <c r="CA31" s="167"/>
      <c r="CB31" s="167"/>
      <c r="CC31" s="166"/>
      <c r="CD31" s="164" t="n">
        <f aca="false">SUM(CE31:CJ31)</f>
        <v>0</v>
      </c>
      <c r="CE31" s="166"/>
      <c r="CF31" s="166"/>
      <c r="CG31" s="166"/>
      <c r="CH31" s="166"/>
      <c r="CI31" s="171"/>
      <c r="CJ31" s="166"/>
      <c r="CK31" s="167" t="n">
        <f aca="false">CL31</f>
        <v>0</v>
      </c>
      <c r="CL31" s="172"/>
      <c r="CM31" s="173"/>
      <c r="CN31" s="174" t="n">
        <f aca="false">CO31</f>
        <v>0</v>
      </c>
      <c r="CO31" s="167"/>
      <c r="CP31" s="169" t="n">
        <f aca="false">CQ31</f>
        <v>0</v>
      </c>
      <c r="CQ31" s="170" t="n">
        <f aca="false">SUM(CR31:CT31)</f>
        <v>0</v>
      </c>
      <c r="CR31" s="171"/>
      <c r="CS31" s="175"/>
      <c r="CT31" s="176"/>
      <c r="CU31" s="136"/>
      <c r="CV31" s="137"/>
      <c r="CW31" s="137"/>
      <c r="CX31" s="137"/>
      <c r="CY31" s="138"/>
    </row>
    <row r="32" s="180" customFormat="true" ht="15.75" hidden="false" customHeight="true" outlineLevel="0" collapsed="false">
      <c r="A32" s="91"/>
      <c r="B32" s="92" t="s">
        <v>214</v>
      </c>
      <c r="C32" s="93" t="s">
        <v>215</v>
      </c>
      <c r="D32" s="94" t="s">
        <v>216</v>
      </c>
      <c r="E32" s="94" t="s">
        <v>217</v>
      </c>
      <c r="F32" s="95" t="s">
        <v>218</v>
      </c>
      <c r="G32" s="111" t="n">
        <f aca="false">H32+BQ32+CN32+CP32</f>
        <v>611304</v>
      </c>
      <c r="H32" s="111" t="n">
        <f aca="false">I32+AG32+AY32+BB32</f>
        <v>611304</v>
      </c>
      <c r="I32" s="111" t="n">
        <f aca="false">J32+K32+L32+R32+U32+V32+W32+AF32</f>
        <v>520304</v>
      </c>
      <c r="J32" s="178" t="n">
        <v>408304</v>
      </c>
      <c r="K32" s="178" t="n">
        <v>105000</v>
      </c>
      <c r="L32" s="111" t="n">
        <f aca="false">SUM(M32:Q32)</f>
        <v>3200</v>
      </c>
      <c r="M32" s="178"/>
      <c r="N32" s="178"/>
      <c r="O32" s="178"/>
      <c r="P32" s="178"/>
      <c r="Q32" s="178" t="n">
        <v>3200</v>
      </c>
      <c r="R32" s="111" t="n">
        <f aca="false">SUM(S32:T32)</f>
        <v>0</v>
      </c>
      <c r="S32" s="178"/>
      <c r="T32" s="178"/>
      <c r="U32" s="178"/>
      <c r="V32" s="178" t="n">
        <v>3800</v>
      </c>
      <c r="W32" s="179" t="n">
        <f aca="false">SUM(X32:AE32)</f>
        <v>0</v>
      </c>
      <c r="X32" s="178"/>
      <c r="Y32" s="178"/>
      <c r="Z32" s="178"/>
      <c r="AA32" s="178"/>
      <c r="AB32" s="178"/>
      <c r="AC32" s="178"/>
      <c r="AD32" s="178"/>
      <c r="AE32" s="178"/>
      <c r="AF32" s="178"/>
      <c r="AG32" s="111" t="n">
        <f aca="false">AH32+AI32+AJ32</f>
        <v>91000</v>
      </c>
      <c r="AH32" s="178"/>
      <c r="AI32" s="178"/>
      <c r="AJ32" s="111" t="n">
        <f aca="false">SUM(AK32:AX32)</f>
        <v>91000</v>
      </c>
      <c r="AK32" s="178"/>
      <c r="AL32" s="178"/>
      <c r="AM32" s="178"/>
      <c r="AN32" s="178"/>
      <c r="AO32" s="178"/>
      <c r="AP32" s="178"/>
      <c r="AQ32" s="178"/>
      <c r="AR32" s="178"/>
      <c r="AS32" s="178" t="n">
        <v>0</v>
      </c>
      <c r="AT32" s="178" t="n">
        <v>90000</v>
      </c>
      <c r="AU32" s="178"/>
      <c r="AV32" s="178"/>
      <c r="AW32" s="178"/>
      <c r="AX32" s="178" t="n">
        <v>1000</v>
      </c>
      <c r="AY32" s="111" t="n">
        <f aca="false">AZ32</f>
        <v>0</v>
      </c>
      <c r="AZ32" s="111" t="n">
        <f aca="false">BA32</f>
        <v>0</v>
      </c>
      <c r="BA32" s="178"/>
      <c r="BB32" s="111" t="n">
        <f aca="false">BC32+BH32+BL32</f>
        <v>0</v>
      </c>
      <c r="BC32" s="111" t="n">
        <f aca="false">BD32+BE32+BF32+BG32</f>
        <v>0</v>
      </c>
      <c r="BD32" s="178"/>
      <c r="BE32" s="178"/>
      <c r="BF32" s="178"/>
      <c r="BG32" s="178"/>
      <c r="BH32" s="111" t="n">
        <f aca="false">BI32+BJ32+BK32</f>
        <v>0</v>
      </c>
      <c r="BI32" s="178"/>
      <c r="BJ32" s="178"/>
      <c r="BK32" s="178"/>
      <c r="BL32" s="111" t="n">
        <f aca="false">BM32+BN32+BO32+BP32</f>
        <v>0</v>
      </c>
      <c r="BM32" s="178"/>
      <c r="BN32" s="178"/>
      <c r="BO32" s="178"/>
      <c r="BP32" s="178"/>
      <c r="BQ32" s="111" t="n">
        <f aca="false">BR32</f>
        <v>0</v>
      </c>
      <c r="BR32" s="111" t="n">
        <f aca="false">BS32+BV32+CD32</f>
        <v>0</v>
      </c>
      <c r="BS32" s="111" t="n">
        <f aca="false">BT32+BU32</f>
        <v>0</v>
      </c>
      <c r="BT32" s="178"/>
      <c r="BU32" s="178"/>
      <c r="BV32" s="111" t="n">
        <f aca="false">BW32+BX32+BY32+BZ32+CA32+CB32+CC32</f>
        <v>0</v>
      </c>
      <c r="BW32" s="178"/>
      <c r="BX32" s="178"/>
      <c r="BY32" s="178"/>
      <c r="BZ32" s="178"/>
      <c r="CA32" s="178"/>
      <c r="CB32" s="178"/>
      <c r="CC32" s="178"/>
      <c r="CD32" s="111" t="n">
        <f aca="false">CE32+CF32+CG32+CH32+CI32+CJ32</f>
        <v>0</v>
      </c>
      <c r="CE32" s="178"/>
      <c r="CF32" s="178"/>
      <c r="CG32" s="178"/>
      <c r="CH32" s="178"/>
      <c r="CI32" s="113" t="n">
        <f aca="false">SUM(CI33:CI33)</f>
        <v>0</v>
      </c>
      <c r="CJ32" s="178"/>
      <c r="CK32" s="111" t="n">
        <f aca="false">SUM(CK33:CK33)</f>
        <v>0</v>
      </c>
      <c r="CL32" s="112" t="n">
        <f aca="false">SUM(CL33:CL33)</f>
        <v>0</v>
      </c>
      <c r="CM32" s="178"/>
      <c r="CN32" s="113" t="n">
        <f aca="false">SUM(CN33:CN33)</f>
        <v>0</v>
      </c>
      <c r="CO32" s="111" t="n">
        <f aca="false">SUM(CO33:CO33)</f>
        <v>0</v>
      </c>
      <c r="CP32" s="111" t="n">
        <f aca="false">SUM(CP33:CP33)</f>
        <v>0</v>
      </c>
      <c r="CQ32" s="111" t="n">
        <f aca="false">SUM(CQ33:CQ33)</f>
        <v>0</v>
      </c>
      <c r="CR32" s="111" t="n">
        <f aca="false">SUM(CR33:CR33)</f>
        <v>0</v>
      </c>
      <c r="CS32" s="111" t="n">
        <f aca="false">SUM(CS33:CS33)</f>
        <v>0</v>
      </c>
      <c r="CT32" s="112" t="n">
        <f aca="false">SUM(CT33:CT33)</f>
        <v>0</v>
      </c>
      <c r="CU32" s="12"/>
      <c r="CV32" s="17"/>
      <c r="CW32" s="17"/>
      <c r="CX32" s="17"/>
      <c r="CY32" s="19"/>
    </row>
    <row r="33" s="191" customFormat="true" ht="14.25" hidden="false" customHeight="true" outlineLevel="0" collapsed="false">
      <c r="A33" s="83"/>
      <c r="B33" s="84"/>
      <c r="C33" s="181"/>
      <c r="D33" s="86"/>
      <c r="E33" s="182"/>
      <c r="F33" s="183"/>
      <c r="G33" s="184"/>
      <c r="H33" s="88"/>
      <c r="I33" s="185"/>
      <c r="J33" s="186"/>
      <c r="K33" s="186"/>
      <c r="L33" s="88"/>
      <c r="M33" s="186"/>
      <c r="N33" s="186"/>
      <c r="O33" s="186"/>
      <c r="P33" s="186"/>
      <c r="Q33" s="186"/>
      <c r="R33" s="88"/>
      <c r="S33" s="186"/>
      <c r="T33" s="187"/>
      <c r="U33" s="186"/>
      <c r="V33" s="186"/>
      <c r="W33" s="186"/>
      <c r="X33" s="186"/>
      <c r="Y33" s="186"/>
      <c r="Z33" s="186"/>
      <c r="AA33" s="186"/>
      <c r="AB33" s="186"/>
      <c r="AC33" s="186"/>
      <c r="AD33" s="186"/>
      <c r="AE33" s="186"/>
      <c r="AF33" s="188"/>
      <c r="AG33" s="88"/>
      <c r="AH33" s="186"/>
      <c r="AI33" s="186"/>
      <c r="AJ33" s="88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5"/>
      <c r="AZ33" s="185"/>
      <c r="BA33" s="186"/>
      <c r="BB33" s="185"/>
      <c r="BC33" s="88"/>
      <c r="BD33" s="186"/>
      <c r="BE33" s="186"/>
      <c r="BF33" s="186"/>
      <c r="BG33" s="186"/>
      <c r="BH33" s="88"/>
      <c r="BI33" s="186"/>
      <c r="BJ33" s="186"/>
      <c r="BK33" s="186"/>
      <c r="BL33" s="88"/>
      <c r="BM33" s="186"/>
      <c r="BN33" s="186"/>
      <c r="BO33" s="186"/>
      <c r="BP33" s="186"/>
      <c r="BQ33" s="185"/>
      <c r="BR33" s="185"/>
      <c r="BS33" s="88"/>
      <c r="BT33" s="186"/>
      <c r="BU33" s="186"/>
      <c r="BV33" s="88"/>
      <c r="BW33" s="186"/>
      <c r="BX33" s="186"/>
      <c r="BY33" s="186"/>
      <c r="BZ33" s="186"/>
      <c r="CA33" s="186"/>
      <c r="CB33" s="186"/>
      <c r="CC33" s="186"/>
      <c r="CD33" s="88"/>
      <c r="CE33" s="186"/>
      <c r="CF33" s="186"/>
      <c r="CG33" s="186"/>
      <c r="CH33" s="186"/>
      <c r="CI33" s="186"/>
      <c r="CJ33" s="186"/>
      <c r="CK33" s="186"/>
      <c r="CL33" s="186"/>
      <c r="CM33" s="189"/>
      <c r="CN33" s="185"/>
      <c r="CO33" s="186"/>
      <c r="CP33" s="89"/>
      <c r="CQ33" s="89"/>
      <c r="CR33" s="190"/>
      <c r="CS33" s="186"/>
      <c r="CT33" s="186"/>
      <c r="CU33" s="12"/>
      <c r="CV33" s="17"/>
      <c r="CW33" s="17"/>
      <c r="CX33" s="17"/>
      <c r="CY33" s="19"/>
    </row>
    <row r="34" s="114" customFormat="true" ht="14.25" hidden="false" customHeight="true" outlineLevel="0" collapsed="false">
      <c r="A34" s="91"/>
      <c r="B34" s="92" t="s">
        <v>219</v>
      </c>
      <c r="C34" s="93" t="s">
        <v>220</v>
      </c>
      <c r="D34" s="94" t="s">
        <v>201</v>
      </c>
      <c r="E34" s="94" t="s">
        <v>201</v>
      </c>
      <c r="F34" s="95" t="s">
        <v>201</v>
      </c>
      <c r="G34" s="111" t="n">
        <f aca="false">G36</f>
        <v>834982</v>
      </c>
      <c r="H34" s="111" t="n">
        <f aca="false">H36</f>
        <v>634982</v>
      </c>
      <c r="I34" s="111" t="n">
        <f aca="false">I36</f>
        <v>613282</v>
      </c>
      <c r="J34" s="111" t="n">
        <f aca="false">J36</f>
        <v>462762</v>
      </c>
      <c r="K34" s="111" t="n">
        <f aca="false">K36</f>
        <v>70740</v>
      </c>
      <c r="L34" s="111" t="n">
        <f aca="false">L36</f>
        <v>68100</v>
      </c>
      <c r="M34" s="111" t="n">
        <f aca="false">M36</f>
        <v>0</v>
      </c>
      <c r="N34" s="111" t="n">
        <f aca="false">N36</f>
        <v>0</v>
      </c>
      <c r="O34" s="111" t="n">
        <f aca="false">O36</f>
        <v>0</v>
      </c>
      <c r="P34" s="111" t="n">
        <f aca="false">P36</f>
        <v>65000</v>
      </c>
      <c r="Q34" s="111" t="n">
        <f aca="false">Q36</f>
        <v>3100</v>
      </c>
      <c r="R34" s="111" t="n">
        <f aca="false">R36</f>
        <v>0</v>
      </c>
      <c r="S34" s="111" t="n">
        <f aca="false">S36</f>
        <v>0</v>
      </c>
      <c r="T34" s="111" t="n">
        <f aca="false">T36</f>
        <v>0</v>
      </c>
      <c r="U34" s="111" t="n">
        <f aca="false">U36</f>
        <v>0</v>
      </c>
      <c r="V34" s="111" t="n">
        <f aca="false">V36</f>
        <v>11680</v>
      </c>
      <c r="W34" s="111" t="n">
        <f aca="false">W36</f>
        <v>0</v>
      </c>
      <c r="X34" s="111" t="n">
        <f aca="false">X36</f>
        <v>0</v>
      </c>
      <c r="Y34" s="111" t="n">
        <f aca="false">Y36</f>
        <v>0</v>
      </c>
      <c r="Z34" s="111" t="n">
        <f aca="false">Z36</f>
        <v>0</v>
      </c>
      <c r="AA34" s="111" t="n">
        <f aca="false">AA36</f>
        <v>0</v>
      </c>
      <c r="AB34" s="111" t="n">
        <f aca="false">AB36</f>
        <v>0</v>
      </c>
      <c r="AC34" s="111" t="n">
        <f aca="false">AC36</f>
        <v>0</v>
      </c>
      <c r="AD34" s="111" t="n">
        <f aca="false">AD36</f>
        <v>0</v>
      </c>
      <c r="AE34" s="111" t="n">
        <f aca="false">AE36</f>
        <v>0</v>
      </c>
      <c r="AF34" s="111" t="n">
        <f aca="false">AF36</f>
        <v>0</v>
      </c>
      <c r="AG34" s="111" t="n">
        <f aca="false">AG36</f>
        <v>21700</v>
      </c>
      <c r="AH34" s="111" t="n">
        <f aca="false">AH36</f>
        <v>0</v>
      </c>
      <c r="AI34" s="111" t="n">
        <f aca="false">AI36</f>
        <v>0</v>
      </c>
      <c r="AJ34" s="111" t="n">
        <f aca="false">AJ36</f>
        <v>21700</v>
      </c>
      <c r="AK34" s="111" t="n">
        <f aca="false">AK36</f>
        <v>0</v>
      </c>
      <c r="AL34" s="111" t="n">
        <f aca="false">AL36</f>
        <v>0</v>
      </c>
      <c r="AM34" s="111" t="n">
        <f aca="false">AM36</f>
        <v>0</v>
      </c>
      <c r="AN34" s="111" t="n">
        <f aca="false">AN36</f>
        <v>0</v>
      </c>
      <c r="AO34" s="111" t="n">
        <f aca="false">AO36</f>
        <v>11000</v>
      </c>
      <c r="AP34" s="111" t="n">
        <f aca="false">AP36</f>
        <v>10200</v>
      </c>
      <c r="AQ34" s="111" t="n">
        <f aca="false">AQ36</f>
        <v>0</v>
      </c>
      <c r="AR34" s="111" t="n">
        <f aca="false">AR36</f>
        <v>0</v>
      </c>
      <c r="AS34" s="111" t="n">
        <f aca="false">AS36</f>
        <v>0</v>
      </c>
      <c r="AT34" s="111" t="n">
        <f aca="false">AT36</f>
        <v>0</v>
      </c>
      <c r="AU34" s="111" t="n">
        <f aca="false">AU36</f>
        <v>0</v>
      </c>
      <c r="AV34" s="111" t="n">
        <f aca="false">AV36</f>
        <v>0</v>
      </c>
      <c r="AW34" s="111" t="n">
        <f aca="false">AW36</f>
        <v>0</v>
      </c>
      <c r="AX34" s="111" t="n">
        <f aca="false">AX36</f>
        <v>500</v>
      </c>
      <c r="AY34" s="111" t="n">
        <f aca="false">AY36</f>
        <v>0</v>
      </c>
      <c r="AZ34" s="111" t="n">
        <f aca="false">AZ36</f>
        <v>0</v>
      </c>
      <c r="BA34" s="111" t="n">
        <f aca="false">BA36</f>
        <v>0</v>
      </c>
      <c r="BB34" s="111" t="n">
        <f aca="false">BB36</f>
        <v>0</v>
      </c>
      <c r="BC34" s="111" t="n">
        <f aca="false">BC36</f>
        <v>0</v>
      </c>
      <c r="BD34" s="111" t="n">
        <f aca="false">BD36</f>
        <v>0</v>
      </c>
      <c r="BE34" s="111" t="n">
        <f aca="false">BE36</f>
        <v>0</v>
      </c>
      <c r="BF34" s="111" t="n">
        <f aca="false">BF36</f>
        <v>0</v>
      </c>
      <c r="BG34" s="111" t="n">
        <f aca="false">BG36</f>
        <v>0</v>
      </c>
      <c r="BH34" s="111" t="n">
        <f aca="false">BH36</f>
        <v>0</v>
      </c>
      <c r="BI34" s="111" t="n">
        <f aca="false">BI36</f>
        <v>0</v>
      </c>
      <c r="BJ34" s="111" t="n">
        <f aca="false">BJ36</f>
        <v>0</v>
      </c>
      <c r="BK34" s="111" t="n">
        <f aca="false">BK36</f>
        <v>0</v>
      </c>
      <c r="BL34" s="111" t="n">
        <f aca="false">BL36</f>
        <v>0</v>
      </c>
      <c r="BM34" s="111" t="n">
        <f aca="false">BM36</f>
        <v>0</v>
      </c>
      <c r="BN34" s="111" t="n">
        <f aca="false">BN36</f>
        <v>0</v>
      </c>
      <c r="BO34" s="111" t="n">
        <f aca="false">BO36</f>
        <v>0</v>
      </c>
      <c r="BP34" s="111" t="n">
        <f aca="false">BP36</f>
        <v>0</v>
      </c>
      <c r="BQ34" s="111" t="n">
        <f aca="false">BQ36</f>
        <v>200000</v>
      </c>
      <c r="BR34" s="111" t="n">
        <f aca="false">BR36</f>
        <v>200000</v>
      </c>
      <c r="BS34" s="111" t="n">
        <f aca="false">BS36</f>
        <v>200000</v>
      </c>
      <c r="BT34" s="111" t="n">
        <f aca="false">BT36</f>
        <v>0</v>
      </c>
      <c r="BU34" s="111" t="n">
        <f aca="false">BU36</f>
        <v>200000</v>
      </c>
      <c r="BV34" s="111" t="n">
        <f aca="false">BV36</f>
        <v>0</v>
      </c>
      <c r="BW34" s="111" t="n">
        <f aca="false">BW36</f>
        <v>0</v>
      </c>
      <c r="BX34" s="111" t="n">
        <f aca="false">BX36</f>
        <v>0</v>
      </c>
      <c r="BY34" s="111" t="n">
        <f aca="false">BY36</f>
        <v>0</v>
      </c>
      <c r="BZ34" s="111" t="n">
        <f aca="false">BZ36</f>
        <v>0</v>
      </c>
      <c r="CA34" s="111" t="n">
        <f aca="false">CA36</f>
        <v>0</v>
      </c>
      <c r="CB34" s="111" t="n">
        <f aca="false">CB36</f>
        <v>0</v>
      </c>
      <c r="CC34" s="111" t="n">
        <f aca="false">CC36</f>
        <v>0</v>
      </c>
      <c r="CD34" s="111" t="n">
        <f aca="false">CD36</f>
        <v>0</v>
      </c>
      <c r="CE34" s="111" t="n">
        <f aca="false">CE36</f>
        <v>0</v>
      </c>
      <c r="CF34" s="111" t="n">
        <f aca="false">CF36</f>
        <v>0</v>
      </c>
      <c r="CG34" s="111" t="n">
        <f aca="false">CG36</f>
        <v>0</v>
      </c>
      <c r="CH34" s="111" t="n">
        <f aca="false">CH36</f>
        <v>0</v>
      </c>
      <c r="CI34" s="111" t="n">
        <f aca="false">CI36</f>
        <v>0</v>
      </c>
      <c r="CJ34" s="111" t="n">
        <f aca="false">CJ36</f>
        <v>0</v>
      </c>
      <c r="CK34" s="111" t="n">
        <f aca="false">CK36</f>
        <v>0</v>
      </c>
      <c r="CL34" s="112" t="n">
        <f aca="false">CL36</f>
        <v>0</v>
      </c>
      <c r="CM34" s="111" t="n">
        <f aca="false">CM36</f>
        <v>0</v>
      </c>
      <c r="CN34" s="113" t="n">
        <f aca="false">CN36</f>
        <v>0</v>
      </c>
      <c r="CO34" s="111" t="n">
        <f aca="false">CO36</f>
        <v>0</v>
      </c>
      <c r="CP34" s="111" t="n">
        <f aca="false">CP36</f>
        <v>0</v>
      </c>
      <c r="CQ34" s="111" t="n">
        <f aca="false">CQ36</f>
        <v>0</v>
      </c>
      <c r="CR34" s="111" t="n">
        <f aca="false">CR36</f>
        <v>0</v>
      </c>
      <c r="CS34" s="111" t="n">
        <f aca="false">CS36</f>
        <v>0</v>
      </c>
      <c r="CT34" s="112" t="n">
        <f aca="false">CT36</f>
        <v>0</v>
      </c>
      <c r="CU34" s="18" t="n">
        <f aca="false">CU36</f>
        <v>0</v>
      </c>
      <c r="CV34" s="17"/>
      <c r="CW34" s="17"/>
      <c r="CX34" s="17"/>
      <c r="CY34" s="19"/>
    </row>
    <row r="35" s="137" customFormat="true" ht="14.25" hidden="false" customHeight="true" outlineLevel="0" collapsed="false">
      <c r="A35" s="97"/>
      <c r="B35" s="98"/>
      <c r="C35" s="99"/>
      <c r="D35" s="100"/>
      <c r="E35" s="100"/>
      <c r="F35" s="101"/>
      <c r="G35" s="123"/>
      <c r="H35" s="123"/>
      <c r="I35" s="136"/>
      <c r="J35" s="126"/>
      <c r="K35" s="126"/>
      <c r="L35" s="6"/>
      <c r="M35" s="126"/>
      <c r="N35" s="126"/>
      <c r="O35" s="126"/>
      <c r="P35" s="126"/>
      <c r="Q35" s="126"/>
      <c r="R35" s="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  <c r="AG35" s="126"/>
      <c r="AH35" s="126"/>
      <c r="AI35" s="126"/>
      <c r="AJ35" s="126"/>
      <c r="AK35" s="126"/>
      <c r="AL35" s="126"/>
      <c r="AM35" s="126"/>
      <c r="AN35" s="126"/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26"/>
      <c r="BJ35" s="126"/>
      <c r="BK35" s="126"/>
      <c r="BL35" s="126"/>
      <c r="BM35" s="126"/>
      <c r="BN35" s="126"/>
      <c r="BO35" s="126"/>
      <c r="BP35" s="126"/>
      <c r="BQ35" s="126"/>
      <c r="BR35" s="126"/>
      <c r="BS35" s="126"/>
      <c r="BT35" s="126"/>
      <c r="BU35" s="126"/>
      <c r="BV35" s="126"/>
      <c r="BW35" s="126"/>
      <c r="BX35" s="126"/>
      <c r="BY35" s="126"/>
      <c r="BZ35" s="126"/>
      <c r="CA35" s="126"/>
      <c r="CB35" s="126"/>
      <c r="CC35" s="126"/>
      <c r="CD35" s="126"/>
      <c r="CE35" s="126"/>
      <c r="CF35" s="126"/>
      <c r="CG35" s="126"/>
      <c r="CH35" s="126"/>
      <c r="CI35" s="126"/>
      <c r="CJ35" s="126"/>
      <c r="CK35" s="126"/>
      <c r="CL35" s="128"/>
      <c r="CM35" s="123"/>
      <c r="CN35" s="132"/>
      <c r="CO35" s="126"/>
      <c r="CP35" s="126"/>
      <c r="CQ35" s="126"/>
      <c r="CR35" s="126"/>
      <c r="CS35" s="126"/>
      <c r="CT35" s="128"/>
      <c r="CU35" s="136"/>
      <c r="CY35" s="138"/>
    </row>
    <row r="36" s="114" customFormat="true" ht="14.25" hidden="false" customHeight="true" outlineLevel="0" collapsed="false">
      <c r="A36" s="91"/>
      <c r="B36" s="92"/>
      <c r="C36" s="192" t="s">
        <v>221</v>
      </c>
      <c r="D36" s="94" t="s">
        <v>222</v>
      </c>
      <c r="E36" s="94" t="s">
        <v>201</v>
      </c>
      <c r="F36" s="95" t="s">
        <v>201</v>
      </c>
      <c r="G36" s="111" t="n">
        <f aca="false">SUM(G37:G38)</f>
        <v>834982</v>
      </c>
      <c r="H36" s="111" t="n">
        <f aca="false">SUM(H37:H38)</f>
        <v>634982</v>
      </c>
      <c r="I36" s="111" t="n">
        <f aca="false">SUM(I37:I38)</f>
        <v>613282</v>
      </c>
      <c r="J36" s="111" t="n">
        <f aca="false">SUM(J37:J38)</f>
        <v>462762</v>
      </c>
      <c r="K36" s="111" t="n">
        <f aca="false">SUM(K37:K38)</f>
        <v>70740</v>
      </c>
      <c r="L36" s="111" t="n">
        <f aca="false">SUM(L37:L38)</f>
        <v>68100</v>
      </c>
      <c r="M36" s="111" t="n">
        <f aca="false">SUM(M37:M38)</f>
        <v>0</v>
      </c>
      <c r="N36" s="111" t="n">
        <f aca="false">SUM(N37:N38)</f>
        <v>0</v>
      </c>
      <c r="O36" s="111" t="n">
        <f aca="false">SUM(O37:O38)</f>
        <v>0</v>
      </c>
      <c r="P36" s="111" t="n">
        <f aca="false">SUM(P37:P38)</f>
        <v>65000</v>
      </c>
      <c r="Q36" s="111" t="n">
        <f aca="false">SUM(Q37:Q38)</f>
        <v>3100</v>
      </c>
      <c r="R36" s="111" t="n">
        <f aca="false">SUM(R37:R38)</f>
        <v>0</v>
      </c>
      <c r="S36" s="111" t="n">
        <f aca="false">SUM(S37:S38)</f>
        <v>0</v>
      </c>
      <c r="T36" s="111" t="n">
        <f aca="false">SUM(T37:T38)</f>
        <v>0</v>
      </c>
      <c r="U36" s="111" t="n">
        <f aca="false">SUM(U37:U38)</f>
        <v>0</v>
      </c>
      <c r="V36" s="111" t="n">
        <f aca="false">SUM(V37:V38)</f>
        <v>11680</v>
      </c>
      <c r="W36" s="111" t="n">
        <f aca="false">SUM(W37:W38)</f>
        <v>0</v>
      </c>
      <c r="X36" s="111" t="n">
        <f aca="false">SUM(X37:X38)</f>
        <v>0</v>
      </c>
      <c r="Y36" s="111" t="n">
        <f aca="false">SUM(Y37:Y38)</f>
        <v>0</v>
      </c>
      <c r="Z36" s="111" t="n">
        <f aca="false">SUM(Z37:Z38)</f>
        <v>0</v>
      </c>
      <c r="AA36" s="111" t="n">
        <f aca="false">SUM(AA37:AA38)</f>
        <v>0</v>
      </c>
      <c r="AB36" s="111" t="n">
        <f aca="false">SUM(AB37:AB38)</f>
        <v>0</v>
      </c>
      <c r="AC36" s="111" t="n">
        <f aca="false">SUM(AC37:AC38)</f>
        <v>0</v>
      </c>
      <c r="AD36" s="111" t="n">
        <f aca="false">SUM(AD37:AD38)</f>
        <v>0</v>
      </c>
      <c r="AE36" s="111" t="n">
        <f aca="false">SUM(AE37:AE38)</f>
        <v>0</v>
      </c>
      <c r="AF36" s="111" t="n">
        <f aca="false">SUM(AF37:AF38)</f>
        <v>0</v>
      </c>
      <c r="AG36" s="111" t="n">
        <f aca="false">SUM(AG37:AG38)</f>
        <v>21700</v>
      </c>
      <c r="AH36" s="111" t="n">
        <f aca="false">SUM(AH37:AH38)</f>
        <v>0</v>
      </c>
      <c r="AI36" s="111" t="n">
        <f aca="false">SUM(AI37:AI38)</f>
        <v>0</v>
      </c>
      <c r="AJ36" s="111" t="n">
        <f aca="false">SUM(AJ37:AJ38)</f>
        <v>21700</v>
      </c>
      <c r="AK36" s="111" t="n">
        <f aca="false">SUM(AK37:AK38)</f>
        <v>0</v>
      </c>
      <c r="AL36" s="111" t="n">
        <f aca="false">SUM(AL37:AL38)</f>
        <v>0</v>
      </c>
      <c r="AM36" s="111" t="n">
        <f aca="false">SUM(AM37:AM38)</f>
        <v>0</v>
      </c>
      <c r="AN36" s="111" t="n">
        <f aca="false">SUM(AN37:AN38)</f>
        <v>0</v>
      </c>
      <c r="AO36" s="111" t="n">
        <f aca="false">SUM(AO37:AO38)</f>
        <v>11000</v>
      </c>
      <c r="AP36" s="111" t="n">
        <f aca="false">SUM(AP37:AP38)</f>
        <v>10200</v>
      </c>
      <c r="AQ36" s="111" t="n">
        <f aca="false">SUM(AQ37:AQ38)</f>
        <v>0</v>
      </c>
      <c r="AR36" s="111" t="n">
        <f aca="false">SUM(AR37:AR38)</f>
        <v>0</v>
      </c>
      <c r="AS36" s="111" t="n">
        <f aca="false">SUM(AS37:AS38)</f>
        <v>0</v>
      </c>
      <c r="AT36" s="111" t="n">
        <f aca="false">SUM(AT37:AT38)</f>
        <v>0</v>
      </c>
      <c r="AU36" s="111" t="n">
        <f aca="false">SUM(AU37:AU38)</f>
        <v>0</v>
      </c>
      <c r="AV36" s="111" t="n">
        <f aca="false">SUM(AV37:AV38)</f>
        <v>0</v>
      </c>
      <c r="AW36" s="111" t="n">
        <f aca="false">SUM(AW37:AW38)</f>
        <v>0</v>
      </c>
      <c r="AX36" s="111" t="n">
        <f aca="false">SUM(AX37:AX38)</f>
        <v>500</v>
      </c>
      <c r="AY36" s="111" t="n">
        <f aca="false">SUM(AY37:AY38)</f>
        <v>0</v>
      </c>
      <c r="AZ36" s="111" t="n">
        <f aca="false">SUM(AZ37:AZ38)</f>
        <v>0</v>
      </c>
      <c r="BA36" s="111" t="n">
        <f aca="false">SUM(BA37:BA38)</f>
        <v>0</v>
      </c>
      <c r="BB36" s="111" t="n">
        <f aca="false">SUM(BB37:BB38)</f>
        <v>0</v>
      </c>
      <c r="BC36" s="111" t="n">
        <f aca="false">SUM(BC37:BC38)</f>
        <v>0</v>
      </c>
      <c r="BD36" s="111" t="n">
        <f aca="false">SUM(BD37:BD38)</f>
        <v>0</v>
      </c>
      <c r="BE36" s="111" t="n">
        <f aca="false">SUM(BE37:BE38)</f>
        <v>0</v>
      </c>
      <c r="BF36" s="111" t="n">
        <f aca="false">SUM(BF37:BF38)</f>
        <v>0</v>
      </c>
      <c r="BG36" s="111" t="n">
        <f aca="false">SUM(BG37:BG38)</f>
        <v>0</v>
      </c>
      <c r="BH36" s="111" t="n">
        <f aca="false">SUM(BH37:BH38)</f>
        <v>0</v>
      </c>
      <c r="BI36" s="111" t="n">
        <f aca="false">SUM(BI37:BI38)</f>
        <v>0</v>
      </c>
      <c r="BJ36" s="111" t="n">
        <f aca="false">SUM(BJ37:BJ38)</f>
        <v>0</v>
      </c>
      <c r="BK36" s="111" t="n">
        <f aca="false">SUM(BK37:BK38)</f>
        <v>0</v>
      </c>
      <c r="BL36" s="111" t="n">
        <f aca="false">SUM(BL37:BL38)</f>
        <v>0</v>
      </c>
      <c r="BM36" s="111" t="n">
        <f aca="false">SUM(BM37:BM38)</f>
        <v>0</v>
      </c>
      <c r="BN36" s="111" t="n">
        <f aca="false">SUM(BN37:BN38)</f>
        <v>0</v>
      </c>
      <c r="BO36" s="111" t="n">
        <f aca="false">SUM(BO37:BO38)</f>
        <v>0</v>
      </c>
      <c r="BP36" s="111" t="n">
        <f aca="false">SUM(BP37:BP38)</f>
        <v>0</v>
      </c>
      <c r="BQ36" s="111" t="n">
        <f aca="false">SUM(BQ37:BQ38)</f>
        <v>200000</v>
      </c>
      <c r="BR36" s="111" t="n">
        <f aca="false">SUM(BR37:BR38)</f>
        <v>200000</v>
      </c>
      <c r="BS36" s="111" t="n">
        <f aca="false">SUM(BS37:BS38)</f>
        <v>200000</v>
      </c>
      <c r="BT36" s="111" t="n">
        <f aca="false">SUM(BT37:BT38)</f>
        <v>0</v>
      </c>
      <c r="BU36" s="111" t="n">
        <f aca="false">SUM(BU37:BU38)</f>
        <v>200000</v>
      </c>
      <c r="BV36" s="111" t="n">
        <f aca="false">SUM(BV37:BV38)</f>
        <v>0</v>
      </c>
      <c r="BW36" s="111" t="n">
        <f aca="false">SUM(BW37:BW38)</f>
        <v>0</v>
      </c>
      <c r="BX36" s="111" t="n">
        <f aca="false">SUM(BX37:BX38)</f>
        <v>0</v>
      </c>
      <c r="BY36" s="111" t="n">
        <f aca="false">SUM(BY37:BY38)</f>
        <v>0</v>
      </c>
      <c r="BZ36" s="111" t="n">
        <f aca="false">SUM(BZ37:BZ38)</f>
        <v>0</v>
      </c>
      <c r="CA36" s="111" t="n">
        <f aca="false">SUM(CA37:CA38)</f>
        <v>0</v>
      </c>
      <c r="CB36" s="111" t="n">
        <f aca="false">SUM(CB37:CB38)</f>
        <v>0</v>
      </c>
      <c r="CC36" s="111" t="n">
        <f aca="false">SUM(CC37:CC38)</f>
        <v>0</v>
      </c>
      <c r="CD36" s="111" t="n">
        <f aca="false">SUM(CD37:CD38)</f>
        <v>0</v>
      </c>
      <c r="CE36" s="111" t="n">
        <f aca="false">SUM(CE37:CE38)</f>
        <v>0</v>
      </c>
      <c r="CF36" s="111" t="n">
        <f aca="false">SUM(CF37:CF38)</f>
        <v>0</v>
      </c>
      <c r="CG36" s="111" t="n">
        <f aca="false">SUM(CG37:CG38)</f>
        <v>0</v>
      </c>
      <c r="CH36" s="111" t="n">
        <f aca="false">SUM(CH37:CH38)</f>
        <v>0</v>
      </c>
      <c r="CI36" s="111" t="n">
        <f aca="false">SUM(CI37:CI38)</f>
        <v>0</v>
      </c>
      <c r="CJ36" s="111" t="n">
        <f aca="false">SUM(CJ37:CJ38)</f>
        <v>0</v>
      </c>
      <c r="CK36" s="111" t="n">
        <f aca="false">SUM(CK37:CK38)</f>
        <v>0</v>
      </c>
      <c r="CL36" s="112" t="n">
        <f aca="false">SUM(CL37:CL38)</f>
        <v>0</v>
      </c>
      <c r="CM36" s="111" t="n">
        <f aca="false">SUM(CM37:CM38)</f>
        <v>0</v>
      </c>
      <c r="CN36" s="113" t="n">
        <f aca="false">SUM(CN37:CN38)</f>
        <v>0</v>
      </c>
      <c r="CO36" s="111" t="n">
        <f aca="false">SUM(CO37:CO38)</f>
        <v>0</v>
      </c>
      <c r="CP36" s="111" t="n">
        <f aca="false">SUM(CP37:CP38)</f>
        <v>0</v>
      </c>
      <c r="CQ36" s="111" t="n">
        <f aca="false">SUM(CQ37:CQ38)</f>
        <v>0</v>
      </c>
      <c r="CR36" s="111" t="n">
        <f aca="false">SUM(CR37:CR38)</f>
        <v>0</v>
      </c>
      <c r="CS36" s="111" t="n">
        <f aca="false">SUM(CS37:CS38)</f>
        <v>0</v>
      </c>
      <c r="CT36" s="112" t="n">
        <f aca="false">SUM(CT37:CT38)</f>
        <v>0</v>
      </c>
      <c r="CU36" s="18" t="n">
        <f aca="false">SUM(CU37:CU38)</f>
        <v>0</v>
      </c>
      <c r="CV36" s="17"/>
      <c r="CW36" s="17"/>
      <c r="CX36" s="17"/>
      <c r="CY36" s="19"/>
    </row>
    <row r="37" s="137" customFormat="true" ht="14.25" hidden="false" customHeight="true" outlineLevel="0" collapsed="false">
      <c r="A37" s="193"/>
      <c r="B37" s="194"/>
      <c r="C37" s="181" t="s">
        <v>208</v>
      </c>
      <c r="D37" s="182"/>
      <c r="E37" s="182" t="s">
        <v>209</v>
      </c>
      <c r="F37" s="183" t="s">
        <v>210</v>
      </c>
      <c r="G37" s="184" t="n">
        <f aca="false">H37+BQ37+CN37+CP37</f>
        <v>543702</v>
      </c>
      <c r="H37" s="184" t="n">
        <f aca="false">I37+AG37+AY37+BB37</f>
        <v>543702</v>
      </c>
      <c r="I37" s="195" t="n">
        <f aca="false">J37+K37+L37+R37+U37+V37+W37+AF37</f>
        <v>533502</v>
      </c>
      <c r="J37" s="196" t="n">
        <v>462762</v>
      </c>
      <c r="K37" s="196" t="n">
        <v>70740</v>
      </c>
      <c r="L37" s="184" t="n">
        <f aca="false">SUM(M37:Q37)</f>
        <v>0</v>
      </c>
      <c r="M37" s="196"/>
      <c r="N37" s="196"/>
      <c r="O37" s="196"/>
      <c r="P37" s="196"/>
      <c r="Q37" s="196"/>
      <c r="R37" s="184" t="n">
        <f aca="false">SUM(S37:T37)</f>
        <v>0</v>
      </c>
      <c r="S37" s="196"/>
      <c r="T37" s="196"/>
      <c r="U37" s="196"/>
      <c r="V37" s="196"/>
      <c r="W37" s="197" t="n">
        <f aca="false">SUM(X37:AE37)</f>
        <v>0</v>
      </c>
      <c r="X37" s="196"/>
      <c r="Y37" s="196"/>
      <c r="Z37" s="196"/>
      <c r="AA37" s="196"/>
      <c r="AB37" s="196"/>
      <c r="AC37" s="196"/>
      <c r="AD37" s="196"/>
      <c r="AE37" s="196"/>
      <c r="AF37" s="198"/>
      <c r="AG37" s="199" t="n">
        <f aca="false">AH37+AI37+AJ37</f>
        <v>10200</v>
      </c>
      <c r="AH37" s="196"/>
      <c r="AI37" s="196"/>
      <c r="AJ37" s="184" t="n">
        <f aca="false">SUM(AK37:AX37)</f>
        <v>10200</v>
      </c>
      <c r="AK37" s="196"/>
      <c r="AL37" s="196"/>
      <c r="AM37" s="196"/>
      <c r="AN37" s="196"/>
      <c r="AO37" s="196"/>
      <c r="AP37" s="196" t="n">
        <v>10200</v>
      </c>
      <c r="AQ37" s="196"/>
      <c r="AR37" s="196"/>
      <c r="AS37" s="196"/>
      <c r="AT37" s="196"/>
      <c r="AU37" s="196"/>
      <c r="AV37" s="196"/>
      <c r="AW37" s="196"/>
      <c r="AX37" s="196"/>
      <c r="AY37" s="200" t="n">
        <f aca="false">AZ37</f>
        <v>0</v>
      </c>
      <c r="AZ37" s="200" t="n">
        <f aca="false">BA37</f>
        <v>0</v>
      </c>
      <c r="BA37" s="201"/>
      <c r="BB37" s="202" t="n">
        <f aca="false">BC37+BH37+BL37</f>
        <v>0</v>
      </c>
      <c r="BC37" s="184" t="n">
        <f aca="false">SUM(BD37:BG37)</f>
        <v>0</v>
      </c>
      <c r="BD37" s="196"/>
      <c r="BE37" s="196"/>
      <c r="BF37" s="196"/>
      <c r="BG37" s="196"/>
      <c r="BH37" s="184" t="n">
        <f aca="false">SUM(BI37:BK37)</f>
        <v>0</v>
      </c>
      <c r="BI37" s="196"/>
      <c r="BJ37" s="196"/>
      <c r="BK37" s="196"/>
      <c r="BL37" s="184" t="n">
        <f aca="false">SUM(BM37:BP37)</f>
        <v>0</v>
      </c>
      <c r="BM37" s="196"/>
      <c r="BN37" s="196"/>
      <c r="BO37" s="196"/>
      <c r="BP37" s="196"/>
      <c r="BQ37" s="200" t="n">
        <f aca="false">BR37+CK37+CM37</f>
        <v>0</v>
      </c>
      <c r="BR37" s="202" t="n">
        <f aca="false">BS37+BV37+CD37</f>
        <v>0</v>
      </c>
      <c r="BS37" s="184" t="n">
        <f aca="false">SUM(BT37:BU37)</f>
        <v>0</v>
      </c>
      <c r="BT37" s="196"/>
      <c r="BU37" s="196"/>
      <c r="BV37" s="184" t="n">
        <f aca="false">SUM(BW37:CC37)</f>
        <v>0</v>
      </c>
      <c r="BW37" s="196"/>
      <c r="BX37" s="196"/>
      <c r="BY37" s="196"/>
      <c r="BZ37" s="196"/>
      <c r="CA37" s="196"/>
      <c r="CB37" s="196"/>
      <c r="CC37" s="196"/>
      <c r="CD37" s="184" t="n">
        <f aca="false">SUM(CE37:CJ37)</f>
        <v>0</v>
      </c>
      <c r="CE37" s="196"/>
      <c r="CF37" s="196"/>
      <c r="CG37" s="196"/>
      <c r="CH37" s="196"/>
      <c r="CI37" s="203"/>
      <c r="CJ37" s="196"/>
      <c r="CK37" s="196" t="n">
        <f aca="false">CL37</f>
        <v>0</v>
      </c>
      <c r="CL37" s="204"/>
      <c r="CM37" s="205"/>
      <c r="CN37" s="206" t="n">
        <f aca="false">CO37</f>
        <v>0</v>
      </c>
      <c r="CO37" s="201"/>
      <c r="CP37" s="202" t="n">
        <f aca="false">CQ37</f>
        <v>0</v>
      </c>
      <c r="CQ37" s="207" t="n">
        <f aca="false">SUM(CR37:CT37)</f>
        <v>0</v>
      </c>
      <c r="CR37" s="208"/>
      <c r="CS37" s="209"/>
      <c r="CT37" s="210"/>
      <c r="CY37" s="138"/>
    </row>
    <row r="38" s="137" customFormat="true" ht="14.25" hidden="false" customHeight="true" outlineLevel="0" collapsed="false">
      <c r="A38" s="211"/>
      <c r="B38" s="212"/>
      <c r="C38" s="213" t="s">
        <v>223</v>
      </c>
      <c r="D38" s="214"/>
      <c r="E38" s="214" t="s">
        <v>209</v>
      </c>
      <c r="F38" s="215" t="s">
        <v>212</v>
      </c>
      <c r="G38" s="184" t="n">
        <f aca="false">H38+BQ38+CN38+CP38</f>
        <v>291280</v>
      </c>
      <c r="H38" s="184" t="n">
        <f aca="false">I38+AG38+AY38+BB38</f>
        <v>91280</v>
      </c>
      <c r="I38" s="195" t="n">
        <f aca="false">J38+K38+L38+R38+U38+V38+W38+AF38</f>
        <v>79780</v>
      </c>
      <c r="J38" s="197"/>
      <c r="K38" s="197"/>
      <c r="L38" s="184" t="n">
        <f aca="false">SUM(M38:Q38)</f>
        <v>68100</v>
      </c>
      <c r="M38" s="197"/>
      <c r="N38" s="197"/>
      <c r="O38" s="197"/>
      <c r="P38" s="197" t="n">
        <v>65000</v>
      </c>
      <c r="Q38" s="197" t="n">
        <v>3100</v>
      </c>
      <c r="R38" s="184" t="n">
        <f aca="false">SUM(S38:T38)</f>
        <v>0</v>
      </c>
      <c r="S38" s="197"/>
      <c r="T38" s="196"/>
      <c r="U38" s="197"/>
      <c r="V38" s="197" t="n">
        <f aca="false">580+11100</f>
        <v>11680</v>
      </c>
      <c r="W38" s="197" t="n">
        <f aca="false">SUM(X38:AE38)</f>
        <v>0</v>
      </c>
      <c r="X38" s="197"/>
      <c r="Y38" s="197"/>
      <c r="Z38" s="197"/>
      <c r="AA38" s="197"/>
      <c r="AB38" s="197"/>
      <c r="AC38" s="197"/>
      <c r="AD38" s="197"/>
      <c r="AE38" s="196"/>
      <c r="AF38" s="216"/>
      <c r="AG38" s="199" t="n">
        <f aca="false">AH38+AI38+AJ38</f>
        <v>11500</v>
      </c>
      <c r="AH38" s="197"/>
      <c r="AI38" s="197"/>
      <c r="AJ38" s="184" t="n">
        <f aca="false">SUM(AK38:AX38)</f>
        <v>11500</v>
      </c>
      <c r="AK38" s="197"/>
      <c r="AL38" s="197"/>
      <c r="AM38" s="197"/>
      <c r="AN38" s="197"/>
      <c r="AO38" s="197" t="n">
        <v>11000</v>
      </c>
      <c r="AP38" s="197" t="n">
        <v>0</v>
      </c>
      <c r="AQ38" s="197"/>
      <c r="AR38" s="197"/>
      <c r="AS38" s="197"/>
      <c r="AT38" s="197"/>
      <c r="AU38" s="197"/>
      <c r="AV38" s="197"/>
      <c r="AW38" s="197"/>
      <c r="AX38" s="197" t="n">
        <v>500</v>
      </c>
      <c r="AY38" s="200" t="n">
        <f aca="false">AZ38</f>
        <v>0</v>
      </c>
      <c r="AZ38" s="200" t="n">
        <f aca="false">BA38</f>
        <v>0</v>
      </c>
      <c r="BA38" s="196"/>
      <c r="BB38" s="202" t="n">
        <f aca="false">BC38+BH38+BL38</f>
        <v>0</v>
      </c>
      <c r="BC38" s="184" t="n">
        <f aca="false">SUM(BD38:BG38)</f>
        <v>0</v>
      </c>
      <c r="BD38" s="196"/>
      <c r="BE38" s="196"/>
      <c r="BF38" s="197"/>
      <c r="BG38" s="197"/>
      <c r="BH38" s="184" t="n">
        <f aca="false">SUM(BI38:BK38)</f>
        <v>0</v>
      </c>
      <c r="BI38" s="197"/>
      <c r="BJ38" s="197"/>
      <c r="BK38" s="197"/>
      <c r="BL38" s="184" t="n">
        <f aca="false">SUM(BM38:BP38)</f>
        <v>0</v>
      </c>
      <c r="BM38" s="196"/>
      <c r="BN38" s="197"/>
      <c r="BO38" s="197"/>
      <c r="BP38" s="197"/>
      <c r="BQ38" s="200" t="n">
        <f aca="false">BR38+CK38+CM38</f>
        <v>200000</v>
      </c>
      <c r="BR38" s="202" t="n">
        <f aca="false">BS38+BV38+CD38</f>
        <v>200000</v>
      </c>
      <c r="BS38" s="184" t="n">
        <f aca="false">SUM(BT38:BU38)</f>
        <v>200000</v>
      </c>
      <c r="BT38" s="196"/>
      <c r="BU38" s="197" t="n">
        <v>200000</v>
      </c>
      <c r="BV38" s="184" t="n">
        <f aca="false">SUM(BW38:CC38)</f>
        <v>0</v>
      </c>
      <c r="BW38" s="196"/>
      <c r="BX38" s="196"/>
      <c r="BY38" s="196"/>
      <c r="BZ38" s="196"/>
      <c r="CA38" s="196"/>
      <c r="CB38" s="196"/>
      <c r="CC38" s="197"/>
      <c r="CD38" s="184" t="n">
        <f aca="false">SUM(CE38:CJ38)</f>
        <v>0</v>
      </c>
      <c r="CE38" s="197"/>
      <c r="CF38" s="197"/>
      <c r="CG38" s="197"/>
      <c r="CH38" s="197"/>
      <c r="CI38" s="203"/>
      <c r="CJ38" s="197"/>
      <c r="CK38" s="196" t="n">
        <f aca="false">CL38</f>
        <v>0</v>
      </c>
      <c r="CL38" s="204"/>
      <c r="CM38" s="217"/>
      <c r="CN38" s="206" t="n">
        <f aca="false">CO38</f>
        <v>0</v>
      </c>
      <c r="CO38" s="196"/>
      <c r="CP38" s="202" t="n">
        <f aca="false">CQ38</f>
        <v>0</v>
      </c>
      <c r="CQ38" s="207" t="n">
        <f aca="false">SUM(CR38:CT38)</f>
        <v>0</v>
      </c>
      <c r="CR38" s="218"/>
      <c r="CS38" s="203"/>
      <c r="CT38" s="204"/>
      <c r="CY38" s="138"/>
    </row>
    <row r="39" s="137" customFormat="true" ht="16.5" hidden="true" customHeight="true" outlineLevel="0" collapsed="false">
      <c r="A39" s="97"/>
      <c r="B39" s="98"/>
      <c r="C39" s="219"/>
      <c r="D39" s="100"/>
      <c r="E39" s="100"/>
      <c r="F39" s="101"/>
      <c r="G39" s="123"/>
      <c r="H39" s="123"/>
      <c r="I39" s="136"/>
      <c r="J39" s="122"/>
      <c r="K39" s="122"/>
      <c r="L39" s="6"/>
      <c r="M39" s="122"/>
      <c r="N39" s="122"/>
      <c r="O39" s="122"/>
      <c r="P39" s="122"/>
      <c r="Q39" s="122"/>
      <c r="R39" s="6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220"/>
      <c r="AG39" s="6"/>
      <c r="AH39" s="122"/>
      <c r="AI39" s="122"/>
      <c r="AJ39" s="6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02"/>
      <c r="AZ39" s="102"/>
      <c r="BA39" s="221"/>
      <c r="BB39" s="104"/>
      <c r="BC39" s="6"/>
      <c r="BD39" s="122"/>
      <c r="BE39" s="122"/>
      <c r="BF39" s="122"/>
      <c r="BG39" s="122"/>
      <c r="BH39" s="6"/>
      <c r="BI39" s="122"/>
      <c r="BJ39" s="122"/>
      <c r="BK39" s="122"/>
      <c r="BL39" s="6"/>
      <c r="BM39" s="122"/>
      <c r="BN39" s="122"/>
      <c r="BO39" s="122"/>
      <c r="BP39" s="122"/>
      <c r="BQ39" s="102"/>
      <c r="BR39" s="104"/>
      <c r="BS39" s="6"/>
      <c r="BT39" s="122"/>
      <c r="BU39" s="122"/>
      <c r="BV39" s="6"/>
      <c r="BW39" s="122"/>
      <c r="BX39" s="122"/>
      <c r="BY39" s="122"/>
      <c r="BZ39" s="122"/>
      <c r="CA39" s="122"/>
      <c r="CB39" s="122"/>
      <c r="CC39" s="122"/>
      <c r="CD39" s="6"/>
      <c r="CE39" s="122"/>
      <c r="CF39" s="122"/>
      <c r="CG39" s="122"/>
      <c r="CH39" s="122"/>
      <c r="CI39" s="129"/>
      <c r="CJ39" s="122"/>
      <c r="CK39" s="122"/>
      <c r="CL39" s="130"/>
      <c r="CM39" s="131"/>
      <c r="CN39" s="105"/>
      <c r="CO39" s="221"/>
      <c r="CP39" s="104"/>
      <c r="CQ39" s="106"/>
      <c r="CR39" s="222"/>
      <c r="CS39" s="223"/>
      <c r="CT39" s="224"/>
      <c r="CY39" s="138"/>
    </row>
    <row r="40" s="180" customFormat="true" ht="12.75" hidden="true" customHeight="false" outlineLevel="0" collapsed="false">
      <c r="A40" s="91" t="s">
        <v>224</v>
      </c>
      <c r="B40" s="92" t="s">
        <v>225</v>
      </c>
      <c r="C40" s="93" t="s">
        <v>226</v>
      </c>
      <c r="D40" s="94" t="s">
        <v>227</v>
      </c>
      <c r="E40" s="94" t="s">
        <v>228</v>
      </c>
      <c r="F40" s="95" t="s">
        <v>229</v>
      </c>
      <c r="G40" s="27" t="n">
        <f aca="false">H40+BQ40+CN40+CP40</f>
        <v>0</v>
      </c>
      <c r="H40" s="27" t="n">
        <f aca="false">I40+AG40+AY40+BB40</f>
        <v>0</v>
      </c>
      <c r="I40" s="39" t="n">
        <f aca="false">J40+K40+L40+R40+U40+V40+W40+AF40</f>
        <v>0</v>
      </c>
      <c r="J40" s="225"/>
      <c r="K40" s="225"/>
      <c r="L40" s="27" t="n">
        <f aca="false">SUM(M40:Q40)</f>
        <v>0</v>
      </c>
      <c r="M40" s="225"/>
      <c r="N40" s="225"/>
      <c r="O40" s="225"/>
      <c r="P40" s="225"/>
      <c r="Q40" s="225"/>
      <c r="R40" s="27" t="n">
        <f aca="false">SUM(S40:T40)</f>
        <v>0</v>
      </c>
      <c r="S40" s="225"/>
      <c r="T40" s="225"/>
      <c r="U40" s="225"/>
      <c r="V40" s="225"/>
      <c r="W40" s="225"/>
      <c r="X40" s="225"/>
      <c r="Y40" s="225"/>
      <c r="Z40" s="225"/>
      <c r="AA40" s="225"/>
      <c r="AB40" s="225"/>
      <c r="AC40" s="225"/>
      <c r="AD40" s="225"/>
      <c r="AE40" s="225"/>
      <c r="AF40" s="226"/>
      <c r="AG40" s="27" t="n">
        <f aca="false">AH40+AI40+AJ40</f>
        <v>0</v>
      </c>
      <c r="AH40" s="225"/>
      <c r="AI40" s="225"/>
      <c r="AJ40" s="27" t="n">
        <f aca="false">SUM(AK40:AX40)</f>
        <v>0</v>
      </c>
      <c r="AK40" s="225"/>
      <c r="AL40" s="225"/>
      <c r="AM40" s="225"/>
      <c r="AN40" s="225"/>
      <c r="AO40" s="225"/>
      <c r="AP40" s="225"/>
      <c r="AQ40" s="225"/>
      <c r="AR40" s="225"/>
      <c r="AS40" s="225"/>
      <c r="AT40" s="225"/>
      <c r="AU40" s="225"/>
      <c r="AV40" s="225"/>
      <c r="AW40" s="225"/>
      <c r="AX40" s="225"/>
      <c r="AY40" s="227" t="n">
        <f aca="false">AZ40</f>
        <v>0</v>
      </c>
      <c r="AZ40" s="227" t="n">
        <f aca="false">BA40</f>
        <v>0</v>
      </c>
      <c r="BA40" s="225"/>
      <c r="BB40" s="228" t="n">
        <f aca="false">BC40+BH40+BL40</f>
        <v>0</v>
      </c>
      <c r="BC40" s="27" t="n">
        <f aca="false">SUM(BD40:BG40)</f>
        <v>0</v>
      </c>
      <c r="BD40" s="225"/>
      <c r="BE40" s="225"/>
      <c r="BF40" s="225"/>
      <c r="BG40" s="225"/>
      <c r="BH40" s="27" t="n">
        <f aca="false">SUM(BI40:BK40)</f>
        <v>0</v>
      </c>
      <c r="BI40" s="225"/>
      <c r="BJ40" s="225"/>
      <c r="BK40" s="225"/>
      <c r="BL40" s="27" t="n">
        <f aca="false">SUM(BM40:BP40)</f>
        <v>0</v>
      </c>
      <c r="BM40" s="225"/>
      <c r="BN40" s="225"/>
      <c r="BO40" s="225"/>
      <c r="BP40" s="225"/>
      <c r="BQ40" s="227" t="n">
        <f aca="false">BR40+CK40+CM40</f>
        <v>0</v>
      </c>
      <c r="BR40" s="228" t="n">
        <f aca="false">BS40+BV40+CD40</f>
        <v>0</v>
      </c>
      <c r="BS40" s="27" t="n">
        <f aca="false">SUM(BT40:BU40)</f>
        <v>0</v>
      </c>
      <c r="BT40" s="225"/>
      <c r="BU40" s="225"/>
      <c r="BV40" s="27" t="n">
        <f aca="false">SUM(BW40:CC40)</f>
        <v>0</v>
      </c>
      <c r="BW40" s="225"/>
      <c r="BX40" s="225"/>
      <c r="BY40" s="225"/>
      <c r="BZ40" s="225"/>
      <c r="CA40" s="225"/>
      <c r="CB40" s="225"/>
      <c r="CC40" s="225"/>
      <c r="CD40" s="27" t="n">
        <f aca="false">SUM(CE40:CJ40)</f>
        <v>0</v>
      </c>
      <c r="CE40" s="225"/>
      <c r="CF40" s="225"/>
      <c r="CG40" s="225"/>
      <c r="CH40" s="225"/>
      <c r="CI40" s="229"/>
      <c r="CJ40" s="225"/>
      <c r="CK40" s="225"/>
      <c r="CL40" s="230"/>
      <c r="CM40" s="231"/>
      <c r="CN40" s="232" t="n">
        <f aca="false">CO40</f>
        <v>0</v>
      </c>
      <c r="CO40" s="230"/>
      <c r="CP40" s="96" t="n">
        <f aca="false">CQ40</f>
        <v>0</v>
      </c>
      <c r="CQ40" s="233" t="n">
        <f aca="false">SUM(CR40:CT40)</f>
        <v>0</v>
      </c>
      <c r="CR40" s="234"/>
      <c r="CS40" s="229"/>
      <c r="CT40" s="230"/>
      <c r="CU40" s="12"/>
      <c r="CV40" s="17"/>
      <c r="CW40" s="17"/>
      <c r="CX40" s="17"/>
      <c r="CY40" s="19"/>
    </row>
    <row r="41" customFormat="false" ht="12" hidden="true" customHeight="false" outlineLevel="0" collapsed="false">
      <c r="A41" s="97"/>
      <c r="B41" s="98"/>
      <c r="C41" s="235"/>
      <c r="D41" s="100"/>
      <c r="E41" s="100"/>
      <c r="F41" s="101"/>
      <c r="G41" s="6"/>
      <c r="H41" s="6"/>
      <c r="I41" s="7"/>
      <c r="J41" s="102"/>
      <c r="K41" s="102"/>
      <c r="L41" s="6"/>
      <c r="M41" s="102"/>
      <c r="N41" s="102"/>
      <c r="O41" s="102"/>
      <c r="P41" s="102"/>
      <c r="Q41" s="102"/>
      <c r="R41" s="6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3"/>
      <c r="AG41" s="6"/>
      <c r="AH41" s="102"/>
      <c r="AI41" s="102"/>
      <c r="AJ41" s="6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4"/>
      <c r="BC41" s="6"/>
      <c r="BD41" s="102"/>
      <c r="BE41" s="102"/>
      <c r="BF41" s="102"/>
      <c r="BG41" s="102"/>
      <c r="BH41" s="6"/>
      <c r="BI41" s="102"/>
      <c r="BJ41" s="102"/>
      <c r="BK41" s="102"/>
      <c r="BL41" s="6"/>
      <c r="BM41" s="102"/>
      <c r="BN41" s="102"/>
      <c r="BO41" s="102"/>
      <c r="BP41" s="102"/>
      <c r="BQ41" s="102"/>
      <c r="BR41" s="104"/>
      <c r="BS41" s="6"/>
      <c r="BT41" s="102"/>
      <c r="BU41" s="102"/>
      <c r="BV41" s="6"/>
      <c r="BW41" s="102"/>
      <c r="BX41" s="102"/>
      <c r="BY41" s="102"/>
      <c r="BZ41" s="102"/>
      <c r="CA41" s="102"/>
      <c r="CB41" s="102"/>
      <c r="CC41" s="102"/>
      <c r="CD41" s="6"/>
      <c r="CE41" s="102"/>
      <c r="CF41" s="102"/>
      <c r="CG41" s="102"/>
      <c r="CH41" s="102"/>
      <c r="CI41" s="105"/>
      <c r="CJ41" s="102"/>
      <c r="CK41" s="102"/>
      <c r="CL41" s="104"/>
      <c r="CM41" s="6"/>
      <c r="CN41" s="105"/>
      <c r="CO41" s="102"/>
      <c r="CP41" s="104"/>
      <c r="CQ41" s="106"/>
      <c r="CR41" s="107"/>
      <c r="CS41" s="105"/>
      <c r="CT41" s="104"/>
      <c r="CV41" s="137"/>
      <c r="CW41" s="137"/>
      <c r="CX41" s="137"/>
      <c r="CY41" s="138"/>
    </row>
    <row r="42" s="246" customFormat="true" ht="12.75" hidden="true" customHeight="false" outlineLevel="0" collapsed="false">
      <c r="A42" s="236" t="s">
        <v>230</v>
      </c>
      <c r="B42" s="237" t="s">
        <v>231</v>
      </c>
      <c r="C42" s="238" t="s">
        <v>232</v>
      </c>
      <c r="D42" s="239" t="s">
        <v>201</v>
      </c>
      <c r="E42" s="239" t="s">
        <v>201</v>
      </c>
      <c r="F42" s="240" t="s">
        <v>201</v>
      </c>
      <c r="G42" s="241" t="n">
        <f aca="false">G44+G46+G51</f>
        <v>0</v>
      </c>
      <c r="H42" s="241" t="n">
        <f aca="false">H44+H46+H51</f>
        <v>0</v>
      </c>
      <c r="I42" s="241" t="n">
        <f aca="false">I44+I46+I51</f>
        <v>0</v>
      </c>
      <c r="J42" s="241" t="n">
        <f aca="false">J44+J46+J51</f>
        <v>0</v>
      </c>
      <c r="K42" s="241" t="n">
        <f aca="false">K44+K46+K51</f>
        <v>0</v>
      </c>
      <c r="L42" s="241" t="n">
        <f aca="false">L44+L46+L51</f>
        <v>0</v>
      </c>
      <c r="M42" s="241" t="n">
        <f aca="false">M44+M46+M51</f>
        <v>0</v>
      </c>
      <c r="N42" s="241" t="n">
        <f aca="false">N44+N46+N51</f>
        <v>0</v>
      </c>
      <c r="O42" s="241" t="n">
        <f aca="false">O44+O46+O51</f>
        <v>0</v>
      </c>
      <c r="P42" s="241" t="n">
        <f aca="false">P44+P46+P51</f>
        <v>0</v>
      </c>
      <c r="Q42" s="241" t="n">
        <f aca="false">Q44+Q46+Q51</f>
        <v>0</v>
      </c>
      <c r="R42" s="241" t="n">
        <f aca="false">R44+R46+R51</f>
        <v>0</v>
      </c>
      <c r="S42" s="241" t="n">
        <f aca="false">S44+S46+S51</f>
        <v>0</v>
      </c>
      <c r="T42" s="241" t="n">
        <f aca="false">T44+T46+T51</f>
        <v>0</v>
      </c>
      <c r="U42" s="241" t="n">
        <f aca="false">U44+U46+U51</f>
        <v>0</v>
      </c>
      <c r="V42" s="241" t="n">
        <f aca="false">V44+V46+V51</f>
        <v>0</v>
      </c>
      <c r="W42" s="241" t="n">
        <f aca="false">W44+W46+W51</f>
        <v>0</v>
      </c>
      <c r="X42" s="241" t="n">
        <f aca="false">X44+X46+X51</f>
        <v>0</v>
      </c>
      <c r="Y42" s="241" t="n">
        <f aca="false">Y44+Y46+Y51</f>
        <v>0</v>
      </c>
      <c r="Z42" s="241" t="n">
        <f aca="false">Z44+Z46+Z51</f>
        <v>0</v>
      </c>
      <c r="AA42" s="241" t="n">
        <f aca="false">AA44+AA46+AA51</f>
        <v>0</v>
      </c>
      <c r="AB42" s="241" t="n">
        <f aca="false">AB44+AB46+AB51</f>
        <v>0</v>
      </c>
      <c r="AC42" s="241" t="n">
        <f aca="false">AC44+AC46+AC51</f>
        <v>0</v>
      </c>
      <c r="AD42" s="241" t="n">
        <f aca="false">AD44+AD46+AD51</f>
        <v>0</v>
      </c>
      <c r="AE42" s="241" t="n">
        <f aca="false">AE44+AE46+AE51</f>
        <v>0</v>
      </c>
      <c r="AF42" s="241" t="n">
        <f aca="false">AF44+AF46+AF51</f>
        <v>0</v>
      </c>
      <c r="AG42" s="241" t="n">
        <f aca="false">AG44+AG46+AG51</f>
        <v>0</v>
      </c>
      <c r="AH42" s="241" t="n">
        <f aca="false">AH44+AH46+AH51</f>
        <v>0</v>
      </c>
      <c r="AI42" s="241" t="n">
        <f aca="false">AI44+AI46+AI51</f>
        <v>0</v>
      </c>
      <c r="AJ42" s="241" t="n">
        <f aca="false">AJ44+AJ46+AJ51</f>
        <v>0</v>
      </c>
      <c r="AK42" s="241" t="n">
        <f aca="false">AK44+AK46+AK51</f>
        <v>0</v>
      </c>
      <c r="AL42" s="241" t="n">
        <f aca="false">AL44+AL46+AL51</f>
        <v>0</v>
      </c>
      <c r="AM42" s="241" t="n">
        <f aca="false">AM44+AM46+AM51</f>
        <v>0</v>
      </c>
      <c r="AN42" s="241" t="n">
        <f aca="false">AN44+AN46+AN51</f>
        <v>0</v>
      </c>
      <c r="AO42" s="241" t="n">
        <f aca="false">AO44+AO46+AO51</f>
        <v>0</v>
      </c>
      <c r="AP42" s="241" t="n">
        <f aca="false">AP44+AP46+AP51</f>
        <v>0</v>
      </c>
      <c r="AQ42" s="241" t="n">
        <f aca="false">AQ44+AQ46+AQ51</f>
        <v>0</v>
      </c>
      <c r="AR42" s="241" t="n">
        <f aca="false">AR44+AR46+AR51</f>
        <v>0</v>
      </c>
      <c r="AS42" s="241" t="n">
        <f aca="false">AS44+AS46+AS51</f>
        <v>0</v>
      </c>
      <c r="AT42" s="241" t="n">
        <f aca="false">AT44+AT46+AT51</f>
        <v>0</v>
      </c>
      <c r="AU42" s="241" t="n">
        <f aca="false">AU44+AU46+AU51</f>
        <v>0</v>
      </c>
      <c r="AV42" s="241" t="n">
        <f aca="false">AV44+AV46+AV51</f>
        <v>0</v>
      </c>
      <c r="AW42" s="241" t="n">
        <f aca="false">AW44+AW46+AW51</f>
        <v>0</v>
      </c>
      <c r="AX42" s="241" t="n">
        <f aca="false">AX44+AX46+AX51</f>
        <v>0</v>
      </c>
      <c r="AY42" s="241" t="n">
        <f aca="false">AY44+AY46+AY51</f>
        <v>0</v>
      </c>
      <c r="AZ42" s="241" t="n">
        <f aca="false">AZ44+AZ46+AZ51</f>
        <v>0</v>
      </c>
      <c r="BA42" s="241" t="n">
        <f aca="false">BA44+BA46+BA51</f>
        <v>0</v>
      </c>
      <c r="BB42" s="241" t="n">
        <f aca="false">BB44+BB46+BB51</f>
        <v>0</v>
      </c>
      <c r="BC42" s="241" t="n">
        <f aca="false">BC44+BC46+BC51</f>
        <v>0</v>
      </c>
      <c r="BD42" s="241" t="n">
        <f aca="false">BD44+BD46+BD51</f>
        <v>0</v>
      </c>
      <c r="BE42" s="241" t="n">
        <f aca="false">BE44+BE46+BE51</f>
        <v>0</v>
      </c>
      <c r="BF42" s="241" t="n">
        <f aca="false">BF44+BF46+BF51</f>
        <v>0</v>
      </c>
      <c r="BG42" s="241" t="n">
        <f aca="false">BG44+BG46+BG51</f>
        <v>0</v>
      </c>
      <c r="BH42" s="241" t="n">
        <f aca="false">BH44+BH46+BH51</f>
        <v>0</v>
      </c>
      <c r="BI42" s="241" t="n">
        <f aca="false">BI44+BI46+BI51</f>
        <v>0</v>
      </c>
      <c r="BJ42" s="241" t="n">
        <f aca="false">BJ44+BJ46+BJ51</f>
        <v>0</v>
      </c>
      <c r="BK42" s="241" t="n">
        <f aca="false">BK44+BK46+BK51</f>
        <v>0</v>
      </c>
      <c r="BL42" s="241" t="n">
        <f aca="false">BL44+BL46+BL51</f>
        <v>0</v>
      </c>
      <c r="BM42" s="241" t="n">
        <f aca="false">BM44+BM46+BM51</f>
        <v>0</v>
      </c>
      <c r="BN42" s="241" t="n">
        <f aca="false">BN44+BN46+BN51</f>
        <v>0</v>
      </c>
      <c r="BO42" s="241" t="n">
        <f aca="false">BO44+BO46+BO51</f>
        <v>0</v>
      </c>
      <c r="BP42" s="241" t="n">
        <f aca="false">BP44+BP46+BP51</f>
        <v>0</v>
      </c>
      <c r="BQ42" s="241" t="n">
        <f aca="false">BQ44+BQ46+BQ51</f>
        <v>0</v>
      </c>
      <c r="BR42" s="241" t="n">
        <f aca="false">BR44+BR46+BR51</f>
        <v>0</v>
      </c>
      <c r="BS42" s="241" t="n">
        <f aca="false">BS44+BS46+BS51</f>
        <v>0</v>
      </c>
      <c r="BT42" s="241" t="n">
        <f aca="false">BT44+BT46+BT51</f>
        <v>0</v>
      </c>
      <c r="BU42" s="241" t="n">
        <f aca="false">BU44+BU46+BU51</f>
        <v>0</v>
      </c>
      <c r="BV42" s="241" t="n">
        <f aca="false">BV44+BV46+BV51</f>
        <v>0</v>
      </c>
      <c r="BW42" s="241" t="n">
        <f aca="false">BW44+BW46+BW51</f>
        <v>0</v>
      </c>
      <c r="BX42" s="241" t="n">
        <f aca="false">BX44+BX46+BX51</f>
        <v>0</v>
      </c>
      <c r="BY42" s="241" t="n">
        <f aca="false">BY44+BY46+BY51</f>
        <v>0</v>
      </c>
      <c r="BZ42" s="241" t="n">
        <f aca="false">BZ44+BZ46+BZ51</f>
        <v>0</v>
      </c>
      <c r="CA42" s="241" t="n">
        <f aca="false">CA44+CA46+CA51</f>
        <v>0</v>
      </c>
      <c r="CB42" s="241" t="n">
        <f aca="false">CB44+CB46+CB51</f>
        <v>0</v>
      </c>
      <c r="CC42" s="241" t="n">
        <f aca="false">CC44+CC46+CC51</f>
        <v>0</v>
      </c>
      <c r="CD42" s="241" t="n">
        <f aca="false">CD44+CD46+CD51</f>
        <v>0</v>
      </c>
      <c r="CE42" s="241" t="n">
        <f aca="false">CE44+CE46+CE51</f>
        <v>0</v>
      </c>
      <c r="CF42" s="241" t="n">
        <f aca="false">CF44+CF46+CF51</f>
        <v>0</v>
      </c>
      <c r="CG42" s="241" t="n">
        <f aca="false">CG44+CG46+CG51</f>
        <v>0</v>
      </c>
      <c r="CH42" s="241" t="n">
        <f aca="false">CH44+CH46+CH51</f>
        <v>0</v>
      </c>
      <c r="CI42" s="241" t="n">
        <f aca="false">CI44+CI46+CI51</f>
        <v>0</v>
      </c>
      <c r="CJ42" s="241" t="n">
        <f aca="false">CJ44+CJ46+CJ51</f>
        <v>0</v>
      </c>
      <c r="CK42" s="241" t="n">
        <f aca="false">CK44+CK46+CK51</f>
        <v>0</v>
      </c>
      <c r="CL42" s="242" t="n">
        <f aca="false">CL44+CL46+CL51</f>
        <v>0</v>
      </c>
      <c r="CM42" s="241" t="n">
        <f aca="false">CM44+CM46+CM51</f>
        <v>0</v>
      </c>
      <c r="CN42" s="243" t="n">
        <f aca="false">CN44+CN46+CN51</f>
        <v>0</v>
      </c>
      <c r="CO42" s="241" t="n">
        <f aca="false">CO44+CO46+CO51</f>
        <v>0</v>
      </c>
      <c r="CP42" s="241" t="n">
        <f aca="false">CP44+CP46+CP51</f>
        <v>0</v>
      </c>
      <c r="CQ42" s="241" t="n">
        <f aca="false">CQ44+CQ46+CQ51</f>
        <v>0</v>
      </c>
      <c r="CR42" s="241" t="n">
        <f aca="false">CR44+CR46+CR51</f>
        <v>0</v>
      </c>
      <c r="CS42" s="241" t="n">
        <f aca="false">CS44+CS46+CS51</f>
        <v>0</v>
      </c>
      <c r="CT42" s="242" t="n">
        <f aca="false">CT44+CT46+CT51</f>
        <v>0</v>
      </c>
      <c r="CU42" s="80" t="n">
        <f aca="false">CU44+CU46+CU51</f>
        <v>0</v>
      </c>
      <c r="CV42" s="244"/>
      <c r="CW42" s="244"/>
      <c r="CX42" s="244"/>
      <c r="CY42" s="245"/>
    </row>
    <row r="43" s="12" customFormat="true" ht="13.5" hidden="true" customHeight="true" outlineLevel="0" collapsed="false">
      <c r="A43" s="83"/>
      <c r="B43" s="84"/>
      <c r="C43" s="85" t="s">
        <v>202</v>
      </c>
      <c r="D43" s="86"/>
      <c r="E43" s="86"/>
      <c r="F43" s="87"/>
      <c r="G43" s="88"/>
      <c r="H43" s="88"/>
      <c r="I43" s="185"/>
      <c r="J43" s="247"/>
      <c r="K43" s="247"/>
      <c r="L43" s="88"/>
      <c r="M43" s="247"/>
      <c r="N43" s="247"/>
      <c r="O43" s="247"/>
      <c r="P43" s="247"/>
      <c r="Q43" s="247"/>
      <c r="R43" s="88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  <c r="AD43" s="247"/>
      <c r="AE43" s="247"/>
      <c r="AF43" s="89"/>
      <c r="AG43" s="88"/>
      <c r="AH43" s="247"/>
      <c r="AI43" s="247"/>
      <c r="AJ43" s="88"/>
      <c r="AK43" s="247"/>
      <c r="AL43" s="247"/>
      <c r="AM43" s="247"/>
      <c r="AN43" s="247"/>
      <c r="AO43" s="247"/>
      <c r="AP43" s="247"/>
      <c r="AQ43" s="247"/>
      <c r="AR43" s="247"/>
      <c r="AS43" s="247"/>
      <c r="AT43" s="247"/>
      <c r="AU43" s="247"/>
      <c r="AV43" s="247"/>
      <c r="AW43" s="247"/>
      <c r="AX43" s="247"/>
      <c r="AY43" s="247"/>
      <c r="AZ43" s="247"/>
      <c r="BA43" s="247"/>
      <c r="BB43" s="248"/>
      <c r="BC43" s="88"/>
      <c r="BD43" s="247"/>
      <c r="BE43" s="247"/>
      <c r="BF43" s="247"/>
      <c r="BG43" s="247"/>
      <c r="BH43" s="88"/>
      <c r="BI43" s="247"/>
      <c r="BJ43" s="247"/>
      <c r="BK43" s="247"/>
      <c r="BL43" s="88"/>
      <c r="BM43" s="247"/>
      <c r="BN43" s="247"/>
      <c r="BO43" s="247"/>
      <c r="BP43" s="247"/>
      <c r="BQ43" s="247"/>
      <c r="BR43" s="248"/>
      <c r="BS43" s="88"/>
      <c r="BT43" s="247"/>
      <c r="BU43" s="247"/>
      <c r="BV43" s="88"/>
      <c r="BW43" s="247"/>
      <c r="BX43" s="247"/>
      <c r="BY43" s="247"/>
      <c r="BZ43" s="247"/>
      <c r="CA43" s="247"/>
      <c r="CB43" s="247"/>
      <c r="CC43" s="247"/>
      <c r="CD43" s="88"/>
      <c r="CE43" s="247"/>
      <c r="CF43" s="247"/>
      <c r="CG43" s="247"/>
      <c r="CH43" s="247"/>
      <c r="CI43" s="249"/>
      <c r="CJ43" s="247"/>
      <c r="CK43" s="247"/>
      <c r="CL43" s="248"/>
      <c r="CM43" s="88"/>
      <c r="CN43" s="249"/>
      <c r="CO43" s="247"/>
      <c r="CP43" s="247"/>
      <c r="CQ43" s="247"/>
      <c r="CR43" s="250"/>
      <c r="CS43" s="247"/>
      <c r="CT43" s="248"/>
      <c r="CV43" s="137"/>
      <c r="CW43" s="137"/>
      <c r="CX43" s="137"/>
      <c r="CY43" s="138"/>
    </row>
    <row r="44" s="12" customFormat="true" ht="13.5" hidden="true" customHeight="true" outlineLevel="0" collapsed="false">
      <c r="A44" s="91"/>
      <c r="B44" s="92" t="s">
        <v>233</v>
      </c>
      <c r="C44" s="93" t="s">
        <v>234</v>
      </c>
      <c r="D44" s="94" t="s">
        <v>235</v>
      </c>
      <c r="E44" s="94" t="s">
        <v>201</v>
      </c>
      <c r="F44" s="95" t="s">
        <v>201</v>
      </c>
      <c r="G44" s="27" t="n">
        <f aca="false">H44+BQ44+CN44+CP44</f>
        <v>0</v>
      </c>
      <c r="H44" s="27" t="n">
        <f aca="false">I44+AG44+AY44+BB44</f>
        <v>0</v>
      </c>
      <c r="I44" s="27" t="n">
        <f aca="false">J44+K44+L44+R44+U44+V44+W44+AF44</f>
        <v>0</v>
      </c>
      <c r="J44" s="231"/>
      <c r="K44" s="231"/>
      <c r="L44" s="27" t="n">
        <f aca="false">SUM(M44:Q44)</f>
        <v>0</v>
      </c>
      <c r="M44" s="231"/>
      <c r="N44" s="231"/>
      <c r="O44" s="231"/>
      <c r="P44" s="231"/>
      <c r="Q44" s="231"/>
      <c r="R44" s="27" t="n">
        <f aca="false">SUM(S44:T44)</f>
        <v>0</v>
      </c>
      <c r="S44" s="231"/>
      <c r="T44" s="231"/>
      <c r="U44" s="231"/>
      <c r="V44" s="231"/>
      <c r="W44" s="231"/>
      <c r="X44" s="231"/>
      <c r="Y44" s="231"/>
      <c r="Z44" s="231"/>
      <c r="AA44" s="231"/>
      <c r="AB44" s="231"/>
      <c r="AC44" s="231"/>
      <c r="AD44" s="231"/>
      <c r="AE44" s="231"/>
      <c r="AF44" s="231"/>
      <c r="AG44" s="27" t="n">
        <f aca="false">AH44+AI44+AJ44</f>
        <v>0</v>
      </c>
      <c r="AH44" s="231"/>
      <c r="AI44" s="231"/>
      <c r="AJ44" s="27" t="n">
        <f aca="false">SUM(AK44:AX44)</f>
        <v>0</v>
      </c>
      <c r="AK44" s="231"/>
      <c r="AL44" s="231"/>
      <c r="AM44" s="231"/>
      <c r="AN44" s="231"/>
      <c r="AO44" s="231"/>
      <c r="AP44" s="231"/>
      <c r="AQ44" s="231"/>
      <c r="AR44" s="231"/>
      <c r="AS44" s="231"/>
      <c r="AT44" s="231"/>
      <c r="AU44" s="231"/>
      <c r="AV44" s="231"/>
      <c r="AW44" s="231"/>
      <c r="AX44" s="231"/>
      <c r="AY44" s="27" t="n">
        <f aca="false">AZ44</f>
        <v>0</v>
      </c>
      <c r="AZ44" s="27" t="n">
        <f aca="false">BA44</f>
        <v>0</v>
      </c>
      <c r="BA44" s="231"/>
      <c r="BB44" s="27" t="n">
        <f aca="false">BC44+BH44+BL44</f>
        <v>0</v>
      </c>
      <c r="BC44" s="27" t="n">
        <f aca="false">SUM(BD44:BG44)</f>
        <v>0</v>
      </c>
      <c r="BD44" s="231"/>
      <c r="BE44" s="231"/>
      <c r="BF44" s="231"/>
      <c r="BG44" s="231"/>
      <c r="BH44" s="27" t="n">
        <f aca="false">SUM(BI44:BK44)</f>
        <v>0</v>
      </c>
      <c r="BI44" s="231"/>
      <c r="BJ44" s="231"/>
      <c r="BK44" s="231"/>
      <c r="BL44" s="27" t="n">
        <f aca="false">SUM(BM44:BP44)</f>
        <v>0</v>
      </c>
      <c r="BM44" s="231"/>
      <c r="BN44" s="231"/>
      <c r="BO44" s="231"/>
      <c r="BP44" s="231"/>
      <c r="BQ44" s="27" t="n">
        <f aca="false">BR44+CK44+CM44</f>
        <v>0</v>
      </c>
      <c r="BR44" s="27" t="n">
        <f aca="false">BS44+BV44+CD44</f>
        <v>0</v>
      </c>
      <c r="BS44" s="27" t="n">
        <f aca="false">SUM(BT44:BU44)</f>
        <v>0</v>
      </c>
      <c r="BT44" s="231"/>
      <c r="BU44" s="231"/>
      <c r="BV44" s="27" t="n">
        <f aca="false">SUM(BW44:CC44)</f>
        <v>0</v>
      </c>
      <c r="BW44" s="231"/>
      <c r="BX44" s="231"/>
      <c r="BY44" s="231"/>
      <c r="BZ44" s="231"/>
      <c r="CA44" s="231"/>
      <c r="CB44" s="231"/>
      <c r="CC44" s="231"/>
      <c r="CD44" s="27" t="n">
        <f aca="false">SUM(CE44:CJ44)</f>
        <v>0</v>
      </c>
      <c r="CE44" s="231"/>
      <c r="CF44" s="231"/>
      <c r="CG44" s="231"/>
      <c r="CH44" s="231"/>
      <c r="CI44" s="251"/>
      <c r="CJ44" s="231"/>
      <c r="CK44" s="231"/>
      <c r="CL44" s="226"/>
      <c r="CM44" s="231"/>
      <c r="CN44" s="40" t="n">
        <f aca="false">CO44</f>
        <v>0</v>
      </c>
      <c r="CO44" s="231"/>
      <c r="CP44" s="27" t="n">
        <f aca="false">CQ44</f>
        <v>0</v>
      </c>
      <c r="CQ44" s="27" t="n">
        <f aca="false">SUM(CR44:CT44)</f>
        <v>0</v>
      </c>
      <c r="CR44" s="231"/>
      <c r="CS44" s="231"/>
      <c r="CT44" s="226"/>
      <c r="CU44" s="252"/>
      <c r="CV44" s="17"/>
      <c r="CW44" s="17"/>
      <c r="CX44" s="17"/>
      <c r="CY44" s="19"/>
    </row>
    <row r="45" customFormat="false" ht="13.5" hidden="true" customHeight="true" outlineLevel="0" collapsed="false">
      <c r="A45" s="97"/>
      <c r="B45" s="98"/>
      <c r="C45" s="253"/>
      <c r="D45" s="100"/>
      <c r="E45" s="100"/>
      <c r="F45" s="101"/>
      <c r="G45" s="6"/>
      <c r="H45" s="6"/>
      <c r="I45" s="7"/>
      <c r="J45" s="102"/>
      <c r="K45" s="102"/>
      <c r="L45" s="6"/>
      <c r="M45" s="102"/>
      <c r="N45" s="102"/>
      <c r="O45" s="102"/>
      <c r="P45" s="102"/>
      <c r="Q45" s="102"/>
      <c r="R45" s="6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3"/>
      <c r="AG45" s="6"/>
      <c r="AH45" s="102"/>
      <c r="AI45" s="102"/>
      <c r="AJ45" s="6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4"/>
      <c r="BC45" s="6"/>
      <c r="BD45" s="102"/>
      <c r="BE45" s="102"/>
      <c r="BF45" s="102"/>
      <c r="BG45" s="102"/>
      <c r="BH45" s="6"/>
      <c r="BI45" s="102"/>
      <c r="BJ45" s="102"/>
      <c r="BK45" s="102"/>
      <c r="BL45" s="6"/>
      <c r="BM45" s="102"/>
      <c r="BN45" s="102"/>
      <c r="BO45" s="102"/>
      <c r="BP45" s="102"/>
      <c r="BQ45" s="102"/>
      <c r="BR45" s="104"/>
      <c r="BS45" s="6"/>
      <c r="BT45" s="102"/>
      <c r="BU45" s="102"/>
      <c r="BV45" s="6"/>
      <c r="BW45" s="102"/>
      <c r="BX45" s="102"/>
      <c r="BY45" s="102"/>
      <c r="BZ45" s="102"/>
      <c r="CA45" s="102"/>
      <c r="CB45" s="102"/>
      <c r="CC45" s="102"/>
      <c r="CD45" s="6"/>
      <c r="CE45" s="102"/>
      <c r="CF45" s="102"/>
      <c r="CG45" s="102"/>
      <c r="CH45" s="102"/>
      <c r="CI45" s="105"/>
      <c r="CJ45" s="102"/>
      <c r="CK45" s="102"/>
      <c r="CL45" s="104"/>
      <c r="CM45" s="6"/>
      <c r="CN45" s="105"/>
      <c r="CO45" s="102"/>
      <c r="CP45" s="104"/>
      <c r="CQ45" s="106"/>
      <c r="CR45" s="107"/>
      <c r="CS45" s="105"/>
      <c r="CT45" s="104"/>
      <c r="CV45" s="137"/>
      <c r="CW45" s="137"/>
      <c r="CX45" s="137"/>
      <c r="CY45" s="138"/>
    </row>
    <row r="46" s="12" customFormat="true" ht="13.5" hidden="true" customHeight="true" outlineLevel="0" collapsed="false">
      <c r="A46" s="91"/>
      <c r="B46" s="92" t="s">
        <v>236</v>
      </c>
      <c r="C46" s="93" t="s">
        <v>237</v>
      </c>
      <c r="D46" s="94" t="s">
        <v>231</v>
      </c>
      <c r="E46" s="94" t="s">
        <v>201</v>
      </c>
      <c r="F46" s="95" t="s">
        <v>201</v>
      </c>
      <c r="G46" s="27" t="n">
        <f aca="false">SUM(G48:G49)</f>
        <v>0</v>
      </c>
      <c r="H46" s="27" t="n">
        <f aca="false">SUM(H48:H49)</f>
        <v>0</v>
      </c>
      <c r="I46" s="27" t="n">
        <f aca="false">SUM(I48:I49)</f>
        <v>0</v>
      </c>
      <c r="J46" s="27" t="n">
        <f aca="false">SUM(J48:J49)</f>
        <v>0</v>
      </c>
      <c r="K46" s="27" t="n">
        <f aca="false">SUM(K48:K49)</f>
        <v>0</v>
      </c>
      <c r="L46" s="27" t="n">
        <f aca="false">SUM(L48:L49)</f>
        <v>0</v>
      </c>
      <c r="M46" s="27" t="n">
        <f aca="false">SUM(M48:M49)</f>
        <v>0</v>
      </c>
      <c r="N46" s="27" t="n">
        <f aca="false">SUM(N48:N49)</f>
        <v>0</v>
      </c>
      <c r="O46" s="27" t="n">
        <f aca="false">SUM(O48:O49)</f>
        <v>0</v>
      </c>
      <c r="P46" s="27" t="n">
        <f aca="false">SUM(P48:P49)</f>
        <v>0</v>
      </c>
      <c r="Q46" s="27" t="n">
        <f aca="false">SUM(Q48:Q49)</f>
        <v>0</v>
      </c>
      <c r="R46" s="27" t="n">
        <f aca="false">SUM(R48:R49)</f>
        <v>0</v>
      </c>
      <c r="S46" s="27" t="n">
        <f aca="false">SUM(S48:S49)</f>
        <v>0</v>
      </c>
      <c r="T46" s="27" t="n">
        <f aca="false">SUM(T48:T49)</f>
        <v>0</v>
      </c>
      <c r="U46" s="27" t="n">
        <f aca="false">SUM(U48:U49)</f>
        <v>0</v>
      </c>
      <c r="V46" s="27" t="n">
        <f aca="false">SUM(V48:V49)</f>
        <v>0</v>
      </c>
      <c r="W46" s="27" t="n">
        <f aca="false">SUM(W48:W49)</f>
        <v>0</v>
      </c>
      <c r="X46" s="27" t="n">
        <f aca="false">SUM(X48:X49)</f>
        <v>0</v>
      </c>
      <c r="Y46" s="27" t="n">
        <f aca="false">SUM(Y48:Y49)</f>
        <v>0</v>
      </c>
      <c r="Z46" s="27" t="n">
        <f aca="false">SUM(Z48:Z49)</f>
        <v>0</v>
      </c>
      <c r="AA46" s="27" t="n">
        <f aca="false">SUM(AA48:AA49)</f>
        <v>0</v>
      </c>
      <c r="AB46" s="27" t="n">
        <f aca="false">SUM(AB48:AB49)</f>
        <v>0</v>
      </c>
      <c r="AC46" s="27" t="n">
        <f aca="false">SUM(AC48:AC49)</f>
        <v>0</v>
      </c>
      <c r="AD46" s="27" t="n">
        <f aca="false">SUM(AD48:AD49)</f>
        <v>0</v>
      </c>
      <c r="AE46" s="27" t="n">
        <f aca="false">SUM(AE48:AE49)</f>
        <v>0</v>
      </c>
      <c r="AF46" s="27" t="n">
        <f aca="false">SUM(AF48:AF49)</f>
        <v>0</v>
      </c>
      <c r="AG46" s="27" t="n">
        <f aca="false">SUM(AG48:AG49)</f>
        <v>0</v>
      </c>
      <c r="AH46" s="27" t="n">
        <f aca="false">SUM(AH48:AH49)</f>
        <v>0</v>
      </c>
      <c r="AI46" s="27" t="n">
        <f aca="false">SUM(AI48:AI49)</f>
        <v>0</v>
      </c>
      <c r="AJ46" s="27" t="n">
        <f aca="false">SUM(AJ48:AJ49)</f>
        <v>0</v>
      </c>
      <c r="AK46" s="27" t="n">
        <f aca="false">SUM(AK48:AK49)</f>
        <v>0</v>
      </c>
      <c r="AL46" s="27" t="n">
        <f aca="false">SUM(AL48:AL49)</f>
        <v>0</v>
      </c>
      <c r="AM46" s="27" t="n">
        <f aca="false">SUM(AM48:AM49)</f>
        <v>0</v>
      </c>
      <c r="AN46" s="27" t="n">
        <f aca="false">SUM(AN48:AN49)</f>
        <v>0</v>
      </c>
      <c r="AO46" s="27" t="n">
        <f aca="false">SUM(AO48:AO49)</f>
        <v>0</v>
      </c>
      <c r="AP46" s="27" t="n">
        <f aca="false">SUM(AP48:AP49)</f>
        <v>0</v>
      </c>
      <c r="AQ46" s="27" t="n">
        <f aca="false">SUM(AQ48:AQ49)</f>
        <v>0</v>
      </c>
      <c r="AR46" s="27" t="n">
        <f aca="false">SUM(AR48:AR49)</f>
        <v>0</v>
      </c>
      <c r="AS46" s="27" t="n">
        <f aca="false">SUM(AS48:AS49)</f>
        <v>0</v>
      </c>
      <c r="AT46" s="27" t="n">
        <f aca="false">SUM(AT48:AT49)</f>
        <v>0</v>
      </c>
      <c r="AU46" s="27" t="n">
        <f aca="false">SUM(AU48:AU49)</f>
        <v>0</v>
      </c>
      <c r="AV46" s="27" t="n">
        <f aca="false">SUM(AV48:AV49)</f>
        <v>0</v>
      </c>
      <c r="AW46" s="27" t="n">
        <f aca="false">SUM(AW48:AW49)</f>
        <v>0</v>
      </c>
      <c r="AX46" s="27" t="n">
        <f aca="false">SUM(AX48:AX49)</f>
        <v>0</v>
      </c>
      <c r="AY46" s="27" t="n">
        <f aca="false">SUM(AY48:AY49)</f>
        <v>0</v>
      </c>
      <c r="AZ46" s="27" t="n">
        <f aca="false">SUM(AZ48:AZ49)</f>
        <v>0</v>
      </c>
      <c r="BA46" s="27" t="n">
        <f aca="false">SUM(BA48:BA49)</f>
        <v>0</v>
      </c>
      <c r="BB46" s="27" t="n">
        <f aca="false">SUM(BB48:BB49)</f>
        <v>0</v>
      </c>
      <c r="BC46" s="27" t="n">
        <f aca="false">SUM(BC48:BC49)</f>
        <v>0</v>
      </c>
      <c r="BD46" s="27" t="n">
        <f aca="false">SUM(BD48:BD49)</f>
        <v>0</v>
      </c>
      <c r="BE46" s="27" t="n">
        <f aca="false">SUM(BE48:BE49)</f>
        <v>0</v>
      </c>
      <c r="BF46" s="27" t="n">
        <f aca="false">SUM(BF48:BF49)</f>
        <v>0</v>
      </c>
      <c r="BG46" s="27" t="n">
        <f aca="false">SUM(BG48:BG49)</f>
        <v>0</v>
      </c>
      <c r="BH46" s="27" t="n">
        <f aca="false">SUM(BH48:BH49)</f>
        <v>0</v>
      </c>
      <c r="BI46" s="27" t="n">
        <f aca="false">SUM(BI48:BI49)</f>
        <v>0</v>
      </c>
      <c r="BJ46" s="27" t="n">
        <f aca="false">SUM(BJ48:BJ49)</f>
        <v>0</v>
      </c>
      <c r="BK46" s="27" t="n">
        <f aca="false">SUM(BK48:BK49)</f>
        <v>0</v>
      </c>
      <c r="BL46" s="27" t="n">
        <f aca="false">SUM(BL48:BL49)</f>
        <v>0</v>
      </c>
      <c r="BM46" s="27" t="n">
        <f aca="false">SUM(BM48:BM49)</f>
        <v>0</v>
      </c>
      <c r="BN46" s="27" t="n">
        <f aca="false">SUM(BN48:BN49)</f>
        <v>0</v>
      </c>
      <c r="BO46" s="27" t="n">
        <f aca="false">SUM(BO48:BO49)</f>
        <v>0</v>
      </c>
      <c r="BP46" s="27" t="n">
        <f aca="false">SUM(BP48:BP49)</f>
        <v>0</v>
      </c>
      <c r="BQ46" s="27" t="n">
        <f aca="false">SUM(BQ48:BQ49)</f>
        <v>0</v>
      </c>
      <c r="BR46" s="27" t="n">
        <f aca="false">SUM(BR48:BR49)</f>
        <v>0</v>
      </c>
      <c r="BS46" s="27" t="n">
        <f aca="false">SUM(BS48:BS49)</f>
        <v>0</v>
      </c>
      <c r="BT46" s="27" t="n">
        <f aca="false">SUM(BT48:BT49)</f>
        <v>0</v>
      </c>
      <c r="BU46" s="27" t="n">
        <f aca="false">SUM(BU48:BU49)</f>
        <v>0</v>
      </c>
      <c r="BV46" s="27" t="n">
        <f aca="false">SUM(BV48:BV49)</f>
        <v>0</v>
      </c>
      <c r="BW46" s="27" t="n">
        <f aca="false">SUM(BW48:BW49)</f>
        <v>0</v>
      </c>
      <c r="BX46" s="27" t="n">
        <f aca="false">SUM(BX48:BX49)</f>
        <v>0</v>
      </c>
      <c r="BY46" s="27" t="n">
        <f aca="false">SUM(BY48:BY49)</f>
        <v>0</v>
      </c>
      <c r="BZ46" s="27" t="n">
        <f aca="false">SUM(BZ48:BZ49)</f>
        <v>0</v>
      </c>
      <c r="CA46" s="27" t="n">
        <f aca="false">SUM(CA48:CA49)</f>
        <v>0</v>
      </c>
      <c r="CB46" s="27" t="n">
        <f aca="false">SUM(CB48:CB49)</f>
        <v>0</v>
      </c>
      <c r="CC46" s="27" t="n">
        <f aca="false">SUM(CC48:CC49)</f>
        <v>0</v>
      </c>
      <c r="CD46" s="27" t="n">
        <f aca="false">SUM(CD48:CD49)</f>
        <v>0</v>
      </c>
      <c r="CE46" s="27" t="n">
        <f aca="false">SUM(CE48:CE49)</f>
        <v>0</v>
      </c>
      <c r="CF46" s="27" t="n">
        <f aca="false">SUM(CF48:CF49)</f>
        <v>0</v>
      </c>
      <c r="CG46" s="27" t="n">
        <f aca="false">SUM(CG48:CG49)</f>
        <v>0</v>
      </c>
      <c r="CH46" s="27" t="n">
        <f aca="false">SUM(CH48:CH49)</f>
        <v>0</v>
      </c>
      <c r="CI46" s="40" t="n">
        <f aca="false">CI49</f>
        <v>0</v>
      </c>
      <c r="CJ46" s="27" t="n">
        <v>0</v>
      </c>
      <c r="CK46" s="27" t="n">
        <f aca="false">CK49</f>
        <v>0</v>
      </c>
      <c r="CL46" s="96" t="n">
        <f aca="false">CL49</f>
        <v>0</v>
      </c>
      <c r="CM46" s="27" t="n">
        <v>0</v>
      </c>
      <c r="CN46" s="40" t="n">
        <f aca="false">CN49</f>
        <v>0</v>
      </c>
      <c r="CO46" s="27" t="n">
        <f aca="false">CO49</f>
        <v>0</v>
      </c>
      <c r="CP46" s="27" t="n">
        <f aca="false">CP49</f>
        <v>0</v>
      </c>
      <c r="CQ46" s="27" t="n">
        <f aca="false">CQ49</f>
        <v>0</v>
      </c>
      <c r="CR46" s="27" t="n">
        <f aca="false">CR49</f>
        <v>0</v>
      </c>
      <c r="CS46" s="27" t="n">
        <f aca="false">CS49</f>
        <v>0</v>
      </c>
      <c r="CT46" s="96" t="n">
        <f aca="false">CT49</f>
        <v>0</v>
      </c>
      <c r="CV46" s="17"/>
      <c r="CW46" s="17"/>
      <c r="CX46" s="17"/>
      <c r="CY46" s="19"/>
    </row>
    <row r="47" customFormat="false" ht="13.5" hidden="true" customHeight="true" outlineLevel="0" collapsed="false">
      <c r="A47" s="254"/>
      <c r="B47" s="84"/>
      <c r="C47" s="255" t="s">
        <v>238</v>
      </c>
      <c r="D47" s="86"/>
      <c r="E47" s="86"/>
      <c r="F47" s="87"/>
      <c r="G47" s="256"/>
      <c r="H47" s="256"/>
      <c r="I47" s="257"/>
      <c r="J47" s="258"/>
      <c r="K47" s="258"/>
      <c r="L47" s="256"/>
      <c r="M47" s="258"/>
      <c r="N47" s="258"/>
      <c r="O47" s="258"/>
      <c r="P47" s="258"/>
      <c r="Q47" s="258"/>
      <c r="R47" s="256"/>
      <c r="S47" s="258"/>
      <c r="T47" s="258"/>
      <c r="U47" s="258"/>
      <c r="V47" s="258"/>
      <c r="W47" s="258"/>
      <c r="X47" s="258"/>
      <c r="Y47" s="258"/>
      <c r="Z47" s="258"/>
      <c r="AA47" s="258"/>
      <c r="AB47" s="258"/>
      <c r="AC47" s="258"/>
      <c r="AD47" s="258"/>
      <c r="AE47" s="258"/>
      <c r="AF47" s="259"/>
      <c r="AG47" s="256"/>
      <c r="AH47" s="258"/>
      <c r="AI47" s="258"/>
      <c r="AJ47" s="256"/>
      <c r="AK47" s="258"/>
      <c r="AL47" s="258"/>
      <c r="AM47" s="258"/>
      <c r="AN47" s="258"/>
      <c r="AO47" s="258"/>
      <c r="AP47" s="258"/>
      <c r="AQ47" s="258"/>
      <c r="AR47" s="258"/>
      <c r="AS47" s="258"/>
      <c r="AT47" s="258"/>
      <c r="AU47" s="258"/>
      <c r="AV47" s="258"/>
      <c r="AW47" s="258"/>
      <c r="AX47" s="258"/>
      <c r="AY47" s="258"/>
      <c r="AZ47" s="258"/>
      <c r="BA47" s="258"/>
      <c r="BB47" s="260"/>
      <c r="BC47" s="256"/>
      <c r="BD47" s="258"/>
      <c r="BE47" s="258"/>
      <c r="BF47" s="258"/>
      <c r="BG47" s="258"/>
      <c r="BH47" s="256"/>
      <c r="BI47" s="258"/>
      <c r="BJ47" s="258"/>
      <c r="BK47" s="258"/>
      <c r="BL47" s="256"/>
      <c r="BM47" s="258"/>
      <c r="BN47" s="258"/>
      <c r="BO47" s="258"/>
      <c r="BP47" s="258"/>
      <c r="BQ47" s="258"/>
      <c r="BR47" s="260"/>
      <c r="BS47" s="256"/>
      <c r="BT47" s="258"/>
      <c r="BU47" s="258"/>
      <c r="BV47" s="256"/>
      <c r="BW47" s="258"/>
      <c r="BX47" s="258"/>
      <c r="BY47" s="258"/>
      <c r="BZ47" s="258"/>
      <c r="CA47" s="258"/>
      <c r="CB47" s="258"/>
      <c r="CC47" s="258"/>
      <c r="CD47" s="256"/>
      <c r="CE47" s="258"/>
      <c r="CF47" s="258"/>
      <c r="CG47" s="258"/>
      <c r="CH47" s="258"/>
      <c r="CI47" s="261"/>
      <c r="CJ47" s="258"/>
      <c r="CK47" s="258"/>
      <c r="CL47" s="260"/>
      <c r="CM47" s="256"/>
      <c r="CN47" s="261"/>
      <c r="CO47" s="258"/>
      <c r="CP47" s="260"/>
      <c r="CQ47" s="262"/>
      <c r="CR47" s="263"/>
      <c r="CS47" s="261"/>
      <c r="CT47" s="260"/>
      <c r="CV47" s="137"/>
      <c r="CW47" s="137"/>
      <c r="CX47" s="137"/>
      <c r="CY47" s="138"/>
    </row>
    <row r="48" s="180" customFormat="true" ht="33.75" hidden="true" customHeight="true" outlineLevel="0" collapsed="false">
      <c r="A48" s="91"/>
      <c r="B48" s="92"/>
      <c r="C48" s="264" t="s">
        <v>239</v>
      </c>
      <c r="D48" s="94" t="s">
        <v>240</v>
      </c>
      <c r="E48" s="94" t="s">
        <v>241</v>
      </c>
      <c r="F48" s="95" t="s">
        <v>242</v>
      </c>
      <c r="G48" s="27" t="n">
        <f aca="false">H48+BQ48+CN48+CP48</f>
        <v>0</v>
      </c>
      <c r="H48" s="27" t="n">
        <f aca="false">I48+AG48+AY48+BB48</f>
        <v>0</v>
      </c>
      <c r="I48" s="232" t="n">
        <f aca="false">J48+K48+L48+R48+U48+V48+W48+AF48</f>
        <v>0</v>
      </c>
      <c r="J48" s="225"/>
      <c r="K48" s="225"/>
      <c r="L48" s="227" t="n">
        <f aca="false">SUM(M48:Q48)</f>
        <v>0</v>
      </c>
      <c r="M48" s="225"/>
      <c r="N48" s="225"/>
      <c r="O48" s="225"/>
      <c r="P48" s="225"/>
      <c r="Q48" s="225"/>
      <c r="R48" s="227" t="n">
        <f aca="false">SUM(S48:T48)</f>
        <v>0</v>
      </c>
      <c r="S48" s="225"/>
      <c r="T48" s="225"/>
      <c r="U48" s="225"/>
      <c r="V48" s="225"/>
      <c r="W48" s="225"/>
      <c r="X48" s="225"/>
      <c r="Y48" s="225"/>
      <c r="Z48" s="225"/>
      <c r="AA48" s="225"/>
      <c r="AB48" s="225"/>
      <c r="AC48" s="225"/>
      <c r="AD48" s="225"/>
      <c r="AE48" s="225"/>
      <c r="AF48" s="226"/>
      <c r="AG48" s="27" t="n">
        <f aca="false">AH48+AI48+AJ48</f>
        <v>0</v>
      </c>
      <c r="AH48" s="225"/>
      <c r="AI48" s="225"/>
      <c r="AJ48" s="27" t="n">
        <f aca="false">SUM(AK48:AX48)</f>
        <v>0</v>
      </c>
      <c r="AK48" s="225"/>
      <c r="AL48" s="225"/>
      <c r="AM48" s="225"/>
      <c r="AN48" s="225"/>
      <c r="AO48" s="225"/>
      <c r="AP48" s="225"/>
      <c r="AQ48" s="225"/>
      <c r="AR48" s="225"/>
      <c r="AS48" s="225"/>
      <c r="AT48" s="225"/>
      <c r="AU48" s="225"/>
      <c r="AV48" s="225"/>
      <c r="AW48" s="225"/>
      <c r="AX48" s="225"/>
      <c r="AY48" s="227" t="n">
        <f aca="false">AZ48</f>
        <v>0</v>
      </c>
      <c r="AZ48" s="227" t="n">
        <f aca="false">BA48</f>
        <v>0</v>
      </c>
      <c r="BA48" s="225"/>
      <c r="BB48" s="228" t="n">
        <f aca="false">BC48+BH48+BL48</f>
        <v>0</v>
      </c>
      <c r="BC48" s="27" t="n">
        <f aca="false">SUM(BD48:BG48)</f>
        <v>0</v>
      </c>
      <c r="BD48" s="225"/>
      <c r="BE48" s="225"/>
      <c r="BF48" s="225"/>
      <c r="BG48" s="225"/>
      <c r="BH48" s="27"/>
      <c r="BI48" s="225"/>
      <c r="BJ48" s="225"/>
      <c r="BK48" s="225"/>
      <c r="BL48" s="27"/>
      <c r="BM48" s="225"/>
      <c r="BN48" s="225"/>
      <c r="BO48" s="225"/>
      <c r="BP48" s="225"/>
      <c r="BQ48" s="227"/>
      <c r="BR48" s="228"/>
      <c r="BS48" s="27"/>
      <c r="BT48" s="225"/>
      <c r="BU48" s="225"/>
      <c r="BV48" s="27"/>
      <c r="BW48" s="225"/>
      <c r="BX48" s="225"/>
      <c r="BY48" s="225"/>
      <c r="BZ48" s="225"/>
      <c r="CA48" s="225"/>
      <c r="CB48" s="225"/>
      <c r="CC48" s="225"/>
      <c r="CD48" s="27"/>
      <c r="CE48" s="225"/>
      <c r="CF48" s="225"/>
      <c r="CG48" s="225"/>
      <c r="CH48" s="225"/>
      <c r="CI48" s="229"/>
      <c r="CJ48" s="225"/>
      <c r="CK48" s="225"/>
      <c r="CL48" s="230"/>
      <c r="CM48" s="231"/>
      <c r="CN48" s="232"/>
      <c r="CO48" s="225"/>
      <c r="CP48" s="228"/>
      <c r="CQ48" s="232"/>
      <c r="CR48" s="230"/>
      <c r="CS48" s="229"/>
      <c r="CT48" s="230"/>
      <c r="CU48" s="12"/>
      <c r="CV48" s="137"/>
      <c r="CW48" s="137"/>
      <c r="CX48" s="137"/>
      <c r="CY48" s="138"/>
    </row>
    <row r="49" s="180" customFormat="true" ht="13.5" hidden="true" customHeight="true" outlineLevel="0" collapsed="false">
      <c r="A49" s="91"/>
      <c r="B49" s="92"/>
      <c r="C49" s="93" t="s">
        <v>243</v>
      </c>
      <c r="D49" s="94" t="s">
        <v>240</v>
      </c>
      <c r="E49" s="94" t="s">
        <v>241</v>
      </c>
      <c r="F49" s="95" t="s">
        <v>244</v>
      </c>
      <c r="G49" s="27" t="n">
        <f aca="false">H49+BQ49+CN49+CP49</f>
        <v>0</v>
      </c>
      <c r="H49" s="27" t="n">
        <f aca="false">I49+AG49+AY49+BB49</f>
        <v>0</v>
      </c>
      <c r="I49" s="232" t="n">
        <f aca="false">J49+K49+L49+R49+U49+V49+W49+AF49</f>
        <v>0</v>
      </c>
      <c r="J49" s="225"/>
      <c r="K49" s="225"/>
      <c r="L49" s="227" t="n">
        <f aca="false">SUM(M49:Q49)</f>
        <v>0</v>
      </c>
      <c r="M49" s="225"/>
      <c r="N49" s="225"/>
      <c r="O49" s="225"/>
      <c r="P49" s="225"/>
      <c r="Q49" s="225"/>
      <c r="R49" s="227" t="n">
        <f aca="false">SUM(S49:T49)</f>
        <v>0</v>
      </c>
      <c r="S49" s="225"/>
      <c r="T49" s="225"/>
      <c r="U49" s="225"/>
      <c r="V49" s="225"/>
      <c r="W49" s="225"/>
      <c r="X49" s="225"/>
      <c r="Y49" s="225"/>
      <c r="Z49" s="225"/>
      <c r="AA49" s="225"/>
      <c r="AB49" s="225"/>
      <c r="AC49" s="225"/>
      <c r="AD49" s="225"/>
      <c r="AE49" s="225"/>
      <c r="AF49" s="226"/>
      <c r="AG49" s="27" t="n">
        <f aca="false">AH49+AI49+AJ49</f>
        <v>0</v>
      </c>
      <c r="AH49" s="225"/>
      <c r="AI49" s="225"/>
      <c r="AJ49" s="27" t="n">
        <f aca="false">SUM(AK49:AX49)</f>
        <v>0</v>
      </c>
      <c r="AK49" s="225"/>
      <c r="AL49" s="225"/>
      <c r="AM49" s="225"/>
      <c r="AN49" s="225"/>
      <c r="AO49" s="225"/>
      <c r="AP49" s="225"/>
      <c r="AQ49" s="225"/>
      <c r="AR49" s="225"/>
      <c r="AS49" s="225"/>
      <c r="AT49" s="225"/>
      <c r="AU49" s="225"/>
      <c r="AV49" s="225"/>
      <c r="AW49" s="225"/>
      <c r="AX49" s="225"/>
      <c r="AY49" s="227" t="n">
        <f aca="false">AZ49</f>
        <v>0</v>
      </c>
      <c r="AZ49" s="227" t="n">
        <f aca="false">BA49</f>
        <v>0</v>
      </c>
      <c r="BA49" s="225"/>
      <c r="BB49" s="228" t="n">
        <f aca="false">BC49+BH49+BL49</f>
        <v>0</v>
      </c>
      <c r="BC49" s="27" t="n">
        <f aca="false">SUM(BD49:BG49)</f>
        <v>0</v>
      </c>
      <c r="BD49" s="225"/>
      <c r="BE49" s="225"/>
      <c r="BF49" s="225"/>
      <c r="BG49" s="225"/>
      <c r="BH49" s="27"/>
      <c r="BI49" s="225"/>
      <c r="BJ49" s="225"/>
      <c r="BK49" s="225"/>
      <c r="BL49" s="27"/>
      <c r="BM49" s="225"/>
      <c r="BN49" s="225"/>
      <c r="BO49" s="225"/>
      <c r="BP49" s="225"/>
      <c r="BQ49" s="227"/>
      <c r="BR49" s="228"/>
      <c r="BS49" s="27"/>
      <c r="BT49" s="225"/>
      <c r="BU49" s="225"/>
      <c r="BV49" s="27"/>
      <c r="BW49" s="225"/>
      <c r="BX49" s="225"/>
      <c r="BY49" s="225"/>
      <c r="BZ49" s="225"/>
      <c r="CA49" s="225"/>
      <c r="CB49" s="225"/>
      <c r="CC49" s="225"/>
      <c r="CD49" s="27"/>
      <c r="CE49" s="225"/>
      <c r="CF49" s="225"/>
      <c r="CG49" s="225"/>
      <c r="CH49" s="225"/>
      <c r="CI49" s="229"/>
      <c r="CJ49" s="225"/>
      <c r="CK49" s="225"/>
      <c r="CL49" s="230"/>
      <c r="CM49" s="231"/>
      <c r="CN49" s="232"/>
      <c r="CO49" s="225"/>
      <c r="CP49" s="228"/>
      <c r="CQ49" s="232"/>
      <c r="CR49" s="230"/>
      <c r="CS49" s="229"/>
      <c r="CT49" s="230"/>
      <c r="CU49" s="12"/>
      <c r="CV49" s="137"/>
      <c r="CW49" s="137"/>
      <c r="CX49" s="137"/>
      <c r="CY49" s="138"/>
    </row>
    <row r="50" s="12" customFormat="true" ht="13.5" hidden="false" customHeight="true" outlineLevel="0" collapsed="false">
      <c r="A50" s="265"/>
      <c r="B50" s="98"/>
      <c r="C50" s="266"/>
      <c r="D50" s="100"/>
      <c r="E50" s="100"/>
      <c r="F50" s="101"/>
      <c r="G50" s="267"/>
      <c r="H50" s="267"/>
      <c r="I50" s="14"/>
      <c r="J50" s="268"/>
      <c r="K50" s="268"/>
      <c r="L50" s="14"/>
      <c r="M50" s="268"/>
      <c r="N50" s="268"/>
      <c r="O50" s="268"/>
      <c r="P50" s="268"/>
      <c r="Q50" s="268"/>
      <c r="R50" s="14"/>
      <c r="S50" s="268"/>
      <c r="T50" s="268"/>
      <c r="U50" s="268"/>
      <c r="V50" s="268"/>
      <c r="W50" s="268"/>
      <c r="X50" s="268"/>
      <c r="Y50" s="268"/>
      <c r="Z50" s="268"/>
      <c r="AA50" s="268"/>
      <c r="AB50" s="268"/>
      <c r="AC50" s="268"/>
      <c r="AD50" s="268"/>
      <c r="AE50" s="268"/>
      <c r="AF50" s="269"/>
      <c r="AG50" s="267"/>
      <c r="AH50" s="268"/>
      <c r="AI50" s="268"/>
      <c r="AJ50" s="267"/>
      <c r="AK50" s="268"/>
      <c r="AL50" s="268"/>
      <c r="AM50" s="268"/>
      <c r="AN50" s="268"/>
      <c r="AO50" s="268"/>
      <c r="AP50" s="268"/>
      <c r="AQ50" s="268"/>
      <c r="AR50" s="268"/>
      <c r="AS50" s="268"/>
      <c r="AT50" s="268"/>
      <c r="AU50" s="268"/>
      <c r="AV50" s="268"/>
      <c r="AW50" s="268"/>
      <c r="AX50" s="268"/>
      <c r="AY50" s="270"/>
      <c r="AZ50" s="270"/>
      <c r="BA50" s="268"/>
      <c r="BB50" s="271"/>
      <c r="BC50" s="267"/>
      <c r="BD50" s="268"/>
      <c r="BE50" s="268"/>
      <c r="BF50" s="268"/>
      <c r="BG50" s="268"/>
      <c r="BH50" s="267"/>
      <c r="BI50" s="268"/>
      <c r="BJ50" s="268"/>
      <c r="BK50" s="268"/>
      <c r="BL50" s="267"/>
      <c r="BM50" s="268"/>
      <c r="BN50" s="268"/>
      <c r="BO50" s="268"/>
      <c r="BP50" s="268"/>
      <c r="BQ50" s="270"/>
      <c r="BR50" s="271"/>
      <c r="BS50" s="267"/>
      <c r="BT50" s="268"/>
      <c r="BU50" s="268"/>
      <c r="BV50" s="267"/>
      <c r="BW50" s="268"/>
      <c r="BX50" s="268"/>
      <c r="BY50" s="268"/>
      <c r="BZ50" s="268"/>
      <c r="CA50" s="268"/>
      <c r="CB50" s="268"/>
      <c r="CC50" s="268"/>
      <c r="CD50" s="267"/>
      <c r="CE50" s="268"/>
      <c r="CF50" s="268"/>
      <c r="CG50" s="268"/>
      <c r="CH50" s="268"/>
      <c r="CI50" s="272"/>
      <c r="CJ50" s="268"/>
      <c r="CK50" s="268"/>
      <c r="CL50" s="273"/>
      <c r="CM50" s="274"/>
      <c r="CN50" s="275"/>
      <c r="CO50" s="268"/>
      <c r="CP50" s="271"/>
      <c r="CQ50" s="275"/>
      <c r="CR50" s="273"/>
      <c r="CS50" s="272"/>
      <c r="CT50" s="273"/>
      <c r="CV50" s="137"/>
      <c r="CW50" s="137"/>
      <c r="CX50" s="137"/>
      <c r="CY50" s="138"/>
    </row>
    <row r="51" s="81" customFormat="true" ht="13.5" hidden="true" customHeight="true" outlineLevel="0" collapsed="false">
      <c r="A51" s="236" t="s">
        <v>230</v>
      </c>
      <c r="B51" s="237" t="s">
        <v>245</v>
      </c>
      <c r="C51" s="238"/>
      <c r="D51" s="239" t="s">
        <v>235</v>
      </c>
      <c r="E51" s="239" t="s">
        <v>201</v>
      </c>
      <c r="F51" s="240" t="s">
        <v>201</v>
      </c>
      <c r="G51" s="241" t="n">
        <f aca="false">H51+BQ51+CN51+CP51</f>
        <v>0</v>
      </c>
      <c r="H51" s="241" t="n">
        <f aca="false">I51+AG51+AY51+BB51</f>
        <v>0</v>
      </c>
      <c r="I51" s="241" t="n">
        <f aca="false">J51+K51+L51+R51+U51+V51+W51+AF51</f>
        <v>0</v>
      </c>
      <c r="J51" s="276"/>
      <c r="K51" s="276"/>
      <c r="L51" s="241" t="n">
        <f aca="false">SUM(M51:Q51)</f>
        <v>0</v>
      </c>
      <c r="M51" s="276"/>
      <c r="N51" s="276"/>
      <c r="O51" s="276"/>
      <c r="P51" s="276"/>
      <c r="Q51" s="276"/>
      <c r="R51" s="241" t="n">
        <f aca="false">SUM(S51:T51)</f>
        <v>0</v>
      </c>
      <c r="S51" s="276"/>
      <c r="T51" s="276"/>
      <c r="U51" s="276"/>
      <c r="V51" s="276"/>
      <c r="W51" s="276"/>
      <c r="X51" s="276"/>
      <c r="Y51" s="276"/>
      <c r="Z51" s="276"/>
      <c r="AA51" s="276"/>
      <c r="AB51" s="276"/>
      <c r="AC51" s="276"/>
      <c r="AD51" s="276"/>
      <c r="AE51" s="276"/>
      <c r="AF51" s="276"/>
      <c r="AG51" s="241" t="n">
        <f aca="false">AH51+AI51+AJ51</f>
        <v>0</v>
      </c>
      <c r="AH51" s="276"/>
      <c r="AI51" s="276"/>
      <c r="AJ51" s="241" t="n">
        <f aca="false">SUM(AK51:AX51)</f>
        <v>0</v>
      </c>
      <c r="AK51" s="276"/>
      <c r="AL51" s="276"/>
      <c r="AM51" s="276"/>
      <c r="AN51" s="276"/>
      <c r="AO51" s="276"/>
      <c r="AP51" s="276"/>
      <c r="AQ51" s="276"/>
      <c r="AR51" s="276"/>
      <c r="AS51" s="276"/>
      <c r="AT51" s="276"/>
      <c r="AU51" s="276"/>
      <c r="AV51" s="276"/>
      <c r="AW51" s="276"/>
      <c r="AX51" s="276"/>
      <c r="AY51" s="241" t="n">
        <f aca="false">AZ51</f>
        <v>0</v>
      </c>
      <c r="AZ51" s="241" t="n">
        <f aca="false">BA51</f>
        <v>0</v>
      </c>
      <c r="BA51" s="276"/>
      <c r="BB51" s="241" t="n">
        <f aca="false">BC51+BH51+BL51</f>
        <v>0</v>
      </c>
      <c r="BC51" s="241" t="n">
        <f aca="false">SUM(BD51:BG51)</f>
        <v>0</v>
      </c>
      <c r="BD51" s="277"/>
      <c r="BE51" s="276"/>
      <c r="BF51" s="276"/>
      <c r="BG51" s="276"/>
      <c r="BH51" s="241" t="n">
        <f aca="false">SUM(BI51:BK51)</f>
        <v>0</v>
      </c>
      <c r="BI51" s="276"/>
      <c r="BJ51" s="276"/>
      <c r="BK51" s="276"/>
      <c r="BL51" s="241" t="n">
        <f aca="false">SUM(BM51:BP51)</f>
        <v>0</v>
      </c>
      <c r="BM51" s="276"/>
      <c r="BN51" s="276"/>
      <c r="BO51" s="276"/>
      <c r="BP51" s="276"/>
      <c r="BQ51" s="241" t="n">
        <f aca="false">BR51+CK51+CM51</f>
        <v>0</v>
      </c>
      <c r="BR51" s="241" t="n">
        <f aca="false">BS51+BV51+CD51</f>
        <v>0</v>
      </c>
      <c r="BS51" s="241" t="n">
        <f aca="false">SUM(BT51:BU51)</f>
        <v>0</v>
      </c>
      <c r="BT51" s="276"/>
      <c r="BU51" s="276"/>
      <c r="BV51" s="241" t="n">
        <f aca="false">SUM(BW51:CC51)</f>
        <v>0</v>
      </c>
      <c r="BW51" s="276"/>
      <c r="BX51" s="276"/>
      <c r="BY51" s="276"/>
      <c r="BZ51" s="276"/>
      <c r="CA51" s="276"/>
      <c r="CB51" s="276"/>
      <c r="CC51" s="276"/>
      <c r="CD51" s="241" t="n">
        <f aca="false">SUM(CE51:CJ51)</f>
        <v>0</v>
      </c>
      <c r="CE51" s="276"/>
      <c r="CF51" s="276"/>
      <c r="CG51" s="276"/>
      <c r="CH51" s="276"/>
      <c r="CI51" s="278"/>
      <c r="CJ51" s="276"/>
      <c r="CK51" s="276"/>
      <c r="CL51" s="279"/>
      <c r="CM51" s="276"/>
      <c r="CN51" s="243" t="n">
        <f aca="false">CO51</f>
        <v>0</v>
      </c>
      <c r="CO51" s="276"/>
      <c r="CP51" s="241" t="n">
        <f aca="false">CQ51</f>
        <v>0</v>
      </c>
      <c r="CQ51" s="241" t="n">
        <f aca="false">SUM(CR51:CT51)</f>
        <v>0</v>
      </c>
      <c r="CR51" s="276"/>
      <c r="CS51" s="276"/>
      <c r="CT51" s="279"/>
      <c r="CU51" s="280"/>
      <c r="CV51" s="244"/>
      <c r="CW51" s="244"/>
      <c r="CX51" s="244"/>
      <c r="CY51" s="245"/>
    </row>
    <row r="52" s="137" customFormat="true" ht="13.5" hidden="true" customHeight="true" outlineLevel="0" collapsed="false">
      <c r="A52" s="281"/>
      <c r="B52" s="282"/>
      <c r="C52" s="283"/>
      <c r="D52" s="118"/>
      <c r="E52" s="118"/>
      <c r="F52" s="119"/>
      <c r="G52" s="123"/>
      <c r="H52" s="123"/>
      <c r="I52" s="136"/>
      <c r="J52" s="126"/>
      <c r="K52" s="126"/>
      <c r="L52" s="123"/>
      <c r="M52" s="126"/>
      <c r="N52" s="126"/>
      <c r="O52" s="126"/>
      <c r="P52" s="126"/>
      <c r="Q52" s="126"/>
      <c r="R52" s="123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  <c r="AE52" s="126"/>
      <c r="AF52" s="284"/>
      <c r="AG52" s="123"/>
      <c r="AH52" s="126"/>
      <c r="AI52" s="126"/>
      <c r="AJ52" s="123"/>
      <c r="AK52" s="126"/>
      <c r="AL52" s="126"/>
      <c r="AM52" s="126"/>
      <c r="AN52" s="126"/>
      <c r="AO52" s="126"/>
      <c r="AP52" s="126"/>
      <c r="AQ52" s="126"/>
      <c r="AR52" s="126"/>
      <c r="AS52" s="126"/>
      <c r="AT52" s="126"/>
      <c r="AU52" s="126"/>
      <c r="AV52" s="126"/>
      <c r="AW52" s="126"/>
      <c r="AX52" s="126"/>
      <c r="AY52" s="126"/>
      <c r="AZ52" s="126"/>
      <c r="BA52" s="126"/>
      <c r="BB52" s="128"/>
      <c r="BC52" s="123"/>
      <c r="BD52" s="126"/>
      <c r="BE52" s="126"/>
      <c r="BF52" s="126"/>
      <c r="BG52" s="126"/>
      <c r="BH52" s="123"/>
      <c r="BI52" s="126"/>
      <c r="BJ52" s="126"/>
      <c r="BK52" s="126"/>
      <c r="BL52" s="123"/>
      <c r="BM52" s="126"/>
      <c r="BN52" s="126"/>
      <c r="BO52" s="126"/>
      <c r="BP52" s="126"/>
      <c r="BQ52" s="126"/>
      <c r="BR52" s="128"/>
      <c r="BS52" s="123"/>
      <c r="BT52" s="126"/>
      <c r="BU52" s="126"/>
      <c r="BV52" s="123"/>
      <c r="BW52" s="126"/>
      <c r="BX52" s="126"/>
      <c r="BY52" s="126"/>
      <c r="BZ52" s="126"/>
      <c r="CA52" s="126"/>
      <c r="CB52" s="126"/>
      <c r="CC52" s="126"/>
      <c r="CD52" s="123"/>
      <c r="CE52" s="126"/>
      <c r="CF52" s="126"/>
      <c r="CG52" s="126"/>
      <c r="CH52" s="126"/>
      <c r="CI52" s="132"/>
      <c r="CJ52" s="126"/>
      <c r="CK52" s="126"/>
      <c r="CL52" s="128"/>
      <c r="CM52" s="123"/>
      <c r="CN52" s="132"/>
      <c r="CO52" s="126"/>
      <c r="CP52" s="128"/>
      <c r="CQ52" s="285"/>
      <c r="CR52" s="286"/>
      <c r="CS52" s="132"/>
      <c r="CT52" s="128"/>
      <c r="CY52" s="138"/>
    </row>
    <row r="53" s="246" customFormat="true" ht="13.5" hidden="false" customHeight="true" outlineLevel="0" collapsed="false">
      <c r="A53" s="236" t="s">
        <v>246</v>
      </c>
      <c r="B53" s="237" t="s">
        <v>231</v>
      </c>
      <c r="C53" s="238" t="s">
        <v>247</v>
      </c>
      <c r="D53" s="239" t="s">
        <v>201</v>
      </c>
      <c r="E53" s="239" t="s">
        <v>201</v>
      </c>
      <c r="F53" s="240" t="s">
        <v>201</v>
      </c>
      <c r="G53" s="241" t="n">
        <f aca="false">G55+G58+G62+G69</f>
        <v>29171310</v>
      </c>
      <c r="H53" s="241" t="n">
        <f aca="false">H55+H58+H62+H69</f>
        <v>29171310</v>
      </c>
      <c r="I53" s="241" t="n">
        <f aca="false">I55+I58+I62+I69</f>
        <v>28466835</v>
      </c>
      <c r="J53" s="241" t="n">
        <f aca="false">J55+J58+J62+J69</f>
        <v>20493470</v>
      </c>
      <c r="K53" s="241" t="n">
        <f aca="false">K55+K58+K62+K69</f>
        <v>4742641</v>
      </c>
      <c r="L53" s="241" t="n">
        <f aca="false">L55+L58+L62+L69</f>
        <v>1987420</v>
      </c>
      <c r="M53" s="241" t="n">
        <f aca="false">M55+M58+M62+M69</f>
        <v>6830</v>
      </c>
      <c r="N53" s="241" t="n">
        <f aca="false">N55+N58+N62+N69</f>
        <v>0</v>
      </c>
      <c r="O53" s="241" t="n">
        <f aca="false">O55+O58+O62+O69</f>
        <v>1785700</v>
      </c>
      <c r="P53" s="241" t="n">
        <f aca="false">P55+P58+P62+P69</f>
        <v>0</v>
      </c>
      <c r="Q53" s="241" t="n">
        <f aca="false">Q55+Q58+Q62+Q69</f>
        <v>194890</v>
      </c>
      <c r="R53" s="241" t="n">
        <f aca="false">R55+R58+R62+R69</f>
        <v>0</v>
      </c>
      <c r="S53" s="241" t="n">
        <f aca="false">S55+S58+S62+S69</f>
        <v>0</v>
      </c>
      <c r="T53" s="241" t="n">
        <f aca="false">T55+T58+T62+T69</f>
        <v>0</v>
      </c>
      <c r="U53" s="241" t="n">
        <f aca="false">U55+U58+U62+U69</f>
        <v>0</v>
      </c>
      <c r="V53" s="241" t="n">
        <f aca="false">V55+V58+V62+V69</f>
        <v>57560</v>
      </c>
      <c r="W53" s="241" t="n">
        <f aca="false">W55+W58+W62+W69</f>
        <v>1185744</v>
      </c>
      <c r="X53" s="241" t="n">
        <f aca="false">X55+X58+X62+X69</f>
        <v>98180</v>
      </c>
      <c r="Y53" s="241" t="n">
        <f aca="false">Y55+Y58+Y62+Y69</f>
        <v>651955</v>
      </c>
      <c r="Z53" s="241" t="n">
        <f aca="false">Z55+Z58+Z62+Z69</f>
        <v>190823</v>
      </c>
      <c r="AA53" s="241" t="n">
        <f aca="false">AA55+AA58+AA62+AA69</f>
        <v>168636</v>
      </c>
      <c r="AB53" s="241" t="n">
        <f aca="false">AB55+AB58+AB62+AB69</f>
        <v>38150</v>
      </c>
      <c r="AC53" s="241" t="n">
        <f aca="false">AC55+AC58+AC62+AC69</f>
        <v>38000</v>
      </c>
      <c r="AD53" s="241" t="n">
        <f aca="false">AD55+AD58+AD62+AD69</f>
        <v>0</v>
      </c>
      <c r="AE53" s="241" t="n">
        <f aca="false">AE55+AE58+AE62+AE69</f>
        <v>0</v>
      </c>
      <c r="AF53" s="241" t="n">
        <f aca="false">AF55+AF58+AF62+AF69</f>
        <v>0</v>
      </c>
      <c r="AG53" s="241" t="n">
        <f aca="false">AG55+AG58+AG62+AG69</f>
        <v>659475</v>
      </c>
      <c r="AH53" s="241" t="n">
        <f aca="false">AH55+AH58+AH62+AH69</f>
        <v>2460</v>
      </c>
      <c r="AI53" s="241" t="n">
        <f aca="false">AI55+AI58+AI62+AI69</f>
        <v>4400</v>
      </c>
      <c r="AJ53" s="241" t="n">
        <f aca="false">AJ55+AJ58+AJ62+AJ69</f>
        <v>652615</v>
      </c>
      <c r="AK53" s="241" t="n">
        <f aca="false">AK55+AK58+AK62+AK69</f>
        <v>0</v>
      </c>
      <c r="AL53" s="241" t="n">
        <f aca="false">AL55+AL58+AL62+AL69</f>
        <v>0</v>
      </c>
      <c r="AM53" s="241" t="n">
        <f aca="false">AM55+AM58+AM62+AM69</f>
        <v>0</v>
      </c>
      <c r="AN53" s="241" t="n">
        <f aca="false">AN55+AN58+AN62+AN69</f>
        <v>5670</v>
      </c>
      <c r="AO53" s="241" t="n">
        <f aca="false">AO55+AO58+AO62+AO69</f>
        <v>73375</v>
      </c>
      <c r="AP53" s="241" t="n">
        <f aca="false">AP55+AP58+AP62+AP69</f>
        <v>0</v>
      </c>
      <c r="AQ53" s="241" t="n">
        <f aca="false">AQ55+AQ58+AQ62+AQ69</f>
        <v>0</v>
      </c>
      <c r="AR53" s="241" t="n">
        <f aca="false">AR55+AR58+AR62+AR69</f>
        <v>0</v>
      </c>
      <c r="AS53" s="241" t="n">
        <f aca="false">AS55+AS58+AS62+AS69</f>
        <v>13500</v>
      </c>
      <c r="AT53" s="241" t="n">
        <f aca="false">AT55+AT58+AT62+AT69</f>
        <v>0</v>
      </c>
      <c r="AU53" s="241" t="n">
        <f aca="false">AU55+AU58+AU62+AU69</f>
        <v>0</v>
      </c>
      <c r="AV53" s="241" t="n">
        <f aca="false">AV55+AV58+AV62+AV69</f>
        <v>0</v>
      </c>
      <c r="AW53" s="241" t="n">
        <f aca="false">AW55+AW58+AW62+AW69</f>
        <v>0</v>
      </c>
      <c r="AX53" s="241" t="n">
        <f aca="false">AX55+AX58+AX62+AX69</f>
        <v>560070</v>
      </c>
      <c r="AY53" s="241" t="n">
        <f aca="false">AY55+AY58+AY62+AY69</f>
        <v>0</v>
      </c>
      <c r="AZ53" s="241" t="n">
        <f aca="false">AZ55+AZ58+AZ62+AZ69</f>
        <v>0</v>
      </c>
      <c r="BA53" s="241" t="n">
        <f aca="false">BA55+BA58+BA62+BA69</f>
        <v>0</v>
      </c>
      <c r="BB53" s="241" t="n">
        <f aca="false">BB55+BB58+BB62+BB69</f>
        <v>45000</v>
      </c>
      <c r="BC53" s="241" t="n">
        <f aca="false">BC55+BC58+BC62+BC69</f>
        <v>0</v>
      </c>
      <c r="BD53" s="241" t="n">
        <f aca="false">BD55+BD58+BD62+BD69</f>
        <v>0</v>
      </c>
      <c r="BE53" s="241" t="n">
        <f aca="false">BE55+BE58+BE62+BE69</f>
        <v>0</v>
      </c>
      <c r="BF53" s="241" t="n">
        <f aca="false">BF55+BF58+BF62+BF69</f>
        <v>0</v>
      </c>
      <c r="BG53" s="241" t="n">
        <f aca="false">BG55+BG58+BG62+BG69</f>
        <v>0</v>
      </c>
      <c r="BH53" s="241" t="n">
        <f aca="false">BH55+BH58+BH62+BH69</f>
        <v>0</v>
      </c>
      <c r="BI53" s="241" t="n">
        <f aca="false">BI55+BI58+BI62+BI69</f>
        <v>0</v>
      </c>
      <c r="BJ53" s="241" t="n">
        <f aca="false">BJ55+BJ58+BJ62+BJ69</f>
        <v>0</v>
      </c>
      <c r="BK53" s="241" t="n">
        <f aca="false">BK55+BK58+BK62+BK69</f>
        <v>0</v>
      </c>
      <c r="BL53" s="241" t="n">
        <f aca="false">BL55+BL58+BL62+BL69</f>
        <v>45000</v>
      </c>
      <c r="BM53" s="241" t="n">
        <f aca="false">BM55+BM58+BM62+BM69</f>
        <v>0</v>
      </c>
      <c r="BN53" s="241" t="n">
        <f aca="false">BN55+BN58+BN62+BN69</f>
        <v>0</v>
      </c>
      <c r="BO53" s="241" t="n">
        <f aca="false">BO55+BO58+BO62+BO69</f>
        <v>0</v>
      </c>
      <c r="BP53" s="241" t="n">
        <f aca="false">BP55+BP58+BP62+BP69</f>
        <v>45000</v>
      </c>
      <c r="BQ53" s="241" t="n">
        <f aca="false">BQ55+BQ58+BQ62+BQ69</f>
        <v>0</v>
      </c>
      <c r="BR53" s="241" t="n">
        <f aca="false">BR55+BR58+BR62+BR69</f>
        <v>0</v>
      </c>
      <c r="BS53" s="241" t="n">
        <f aca="false">BS55+BS58+BS62+BS69</f>
        <v>0</v>
      </c>
      <c r="BT53" s="241" t="n">
        <f aca="false">BT55+BT58+BT62+BT69</f>
        <v>0</v>
      </c>
      <c r="BU53" s="241" t="n">
        <f aca="false">BU55+BU58+BU62+BU69</f>
        <v>0</v>
      </c>
      <c r="BV53" s="241" t="n">
        <f aca="false">BV55+BV58+BV62+BV69</f>
        <v>0</v>
      </c>
      <c r="BW53" s="241" t="n">
        <f aca="false">BW55+BW58+BW62+BW69</f>
        <v>0</v>
      </c>
      <c r="BX53" s="241" t="n">
        <f aca="false">BX55+BX58+BX62+BX69</f>
        <v>0</v>
      </c>
      <c r="BY53" s="241" t="n">
        <f aca="false">BY55+BY58+BY62+BY69</f>
        <v>0</v>
      </c>
      <c r="BZ53" s="241" t="n">
        <f aca="false">BZ55+BZ58+BZ62+BZ69</f>
        <v>0</v>
      </c>
      <c r="CA53" s="241" t="n">
        <f aca="false">CA55+CA58+CA62+CA69</f>
        <v>0</v>
      </c>
      <c r="CB53" s="241" t="n">
        <f aca="false">CB55+CB58+CB62+CB69</f>
        <v>0</v>
      </c>
      <c r="CC53" s="241" t="n">
        <f aca="false">CC55+CC58+CC62+CC69</f>
        <v>0</v>
      </c>
      <c r="CD53" s="241" t="n">
        <f aca="false">CD55+CD58+CD62+CD69</f>
        <v>0</v>
      </c>
      <c r="CE53" s="241" t="n">
        <f aca="false">CE55+CE58+CE62+CE69</f>
        <v>0</v>
      </c>
      <c r="CF53" s="241" t="n">
        <f aca="false">CF55+CF58+CF62+CF69</f>
        <v>0</v>
      </c>
      <c r="CG53" s="241" t="n">
        <f aca="false">CG55+CG58+CG62+CG69</f>
        <v>0</v>
      </c>
      <c r="CH53" s="241" t="n">
        <f aca="false">CH55+CH58+CH62+CH69</f>
        <v>0</v>
      </c>
      <c r="CI53" s="241" t="n">
        <f aca="false">CI55+CI58+CI62+CI69</f>
        <v>0</v>
      </c>
      <c r="CJ53" s="241" t="n">
        <f aca="false">CJ55+CJ58+CJ62+CJ69</f>
        <v>0</v>
      </c>
      <c r="CK53" s="241" t="n">
        <f aca="false">CK55+CK58+CK62+CK69</f>
        <v>0</v>
      </c>
      <c r="CL53" s="241" t="n">
        <f aca="false">CL55+CL58+CL62+CL69</f>
        <v>0</v>
      </c>
      <c r="CM53" s="241" t="n">
        <f aca="false">CM55+CM58+CM62+CM69</f>
        <v>0</v>
      </c>
      <c r="CN53" s="241" t="n">
        <f aca="false">CN55+CN58+CN62+CN69</f>
        <v>0</v>
      </c>
      <c r="CO53" s="241" t="n">
        <f aca="false">CO55+CO58+CO62+CO69</f>
        <v>0</v>
      </c>
      <c r="CP53" s="241" t="n">
        <f aca="false">CP55+CP58+CP62+CP69</f>
        <v>0</v>
      </c>
      <c r="CQ53" s="241" t="n">
        <f aca="false">CQ55+CQ58+CQ62+CQ69</f>
        <v>0</v>
      </c>
      <c r="CR53" s="241" t="n">
        <f aca="false">CR55+CR58+CR62+CR69</f>
        <v>0</v>
      </c>
      <c r="CS53" s="241" t="n">
        <f aca="false">CS55+CS58+CS62+CS69</f>
        <v>0</v>
      </c>
      <c r="CT53" s="241" t="n">
        <f aca="false">CT55+CT58+CT62+CT69</f>
        <v>0</v>
      </c>
      <c r="CU53" s="241" t="n">
        <f aca="false">CU55+CU58+CU62+CU69</f>
        <v>0</v>
      </c>
      <c r="CV53" s="287"/>
      <c r="CW53" s="287"/>
      <c r="CX53" s="287"/>
      <c r="CY53" s="288"/>
    </row>
    <row r="54" customFormat="false" ht="13.5" hidden="false" customHeight="true" outlineLevel="0" collapsed="false">
      <c r="A54" s="83"/>
      <c r="B54" s="84"/>
      <c r="C54" s="85" t="s">
        <v>202</v>
      </c>
      <c r="D54" s="86"/>
      <c r="E54" s="86"/>
      <c r="F54" s="87"/>
      <c r="G54" s="256"/>
      <c r="H54" s="256"/>
      <c r="I54" s="257"/>
      <c r="J54" s="258"/>
      <c r="K54" s="258"/>
      <c r="L54" s="256"/>
      <c r="M54" s="258"/>
      <c r="N54" s="258"/>
      <c r="O54" s="258"/>
      <c r="P54" s="258"/>
      <c r="Q54" s="258"/>
      <c r="R54" s="256"/>
      <c r="S54" s="258"/>
      <c r="T54" s="258"/>
      <c r="U54" s="258"/>
      <c r="V54" s="258"/>
      <c r="W54" s="258"/>
      <c r="X54" s="258"/>
      <c r="Y54" s="258"/>
      <c r="Z54" s="258"/>
      <c r="AA54" s="258"/>
      <c r="AB54" s="258"/>
      <c r="AC54" s="258"/>
      <c r="AD54" s="258"/>
      <c r="AE54" s="258"/>
      <c r="AF54" s="259"/>
      <c r="AG54" s="256"/>
      <c r="AH54" s="258"/>
      <c r="AI54" s="258"/>
      <c r="AJ54" s="256"/>
      <c r="AK54" s="258"/>
      <c r="AL54" s="258"/>
      <c r="AM54" s="258"/>
      <c r="AN54" s="258"/>
      <c r="AO54" s="258"/>
      <c r="AP54" s="258"/>
      <c r="AQ54" s="258"/>
      <c r="AR54" s="258"/>
      <c r="AS54" s="258"/>
      <c r="AT54" s="258"/>
      <c r="AU54" s="258"/>
      <c r="AV54" s="258"/>
      <c r="AW54" s="258"/>
      <c r="AX54" s="258"/>
      <c r="AY54" s="258"/>
      <c r="AZ54" s="258"/>
      <c r="BA54" s="258"/>
      <c r="BB54" s="260"/>
      <c r="BC54" s="256"/>
      <c r="BD54" s="258"/>
      <c r="BE54" s="258"/>
      <c r="BF54" s="258"/>
      <c r="BG54" s="258"/>
      <c r="BH54" s="256"/>
      <c r="BI54" s="258"/>
      <c r="BJ54" s="258"/>
      <c r="BK54" s="258"/>
      <c r="BL54" s="256"/>
      <c r="BM54" s="258"/>
      <c r="BN54" s="258"/>
      <c r="BO54" s="258"/>
      <c r="BP54" s="258"/>
      <c r="BQ54" s="258"/>
      <c r="BR54" s="260"/>
      <c r="BS54" s="256"/>
      <c r="BT54" s="258"/>
      <c r="BU54" s="258"/>
      <c r="BV54" s="256"/>
      <c r="BW54" s="258"/>
      <c r="BX54" s="258"/>
      <c r="BY54" s="258"/>
      <c r="BZ54" s="258"/>
      <c r="CA54" s="258"/>
      <c r="CB54" s="258"/>
      <c r="CC54" s="258"/>
      <c r="CD54" s="256"/>
      <c r="CE54" s="258"/>
      <c r="CF54" s="258"/>
      <c r="CG54" s="258"/>
      <c r="CH54" s="258"/>
      <c r="CI54" s="261"/>
      <c r="CJ54" s="258"/>
      <c r="CK54" s="258"/>
      <c r="CL54" s="260"/>
      <c r="CM54" s="256"/>
      <c r="CN54" s="261"/>
      <c r="CO54" s="258"/>
      <c r="CP54" s="258"/>
      <c r="CQ54" s="258"/>
      <c r="CR54" s="258"/>
      <c r="CS54" s="258"/>
      <c r="CT54" s="260"/>
      <c r="CV54" s="137"/>
      <c r="CW54" s="137"/>
      <c r="CX54" s="137"/>
      <c r="CY54" s="138"/>
    </row>
    <row r="55" s="114" customFormat="true" ht="13.5" hidden="false" customHeight="true" outlineLevel="0" collapsed="false">
      <c r="A55" s="91"/>
      <c r="B55" s="92" t="s">
        <v>248</v>
      </c>
      <c r="C55" s="93" t="s">
        <v>249</v>
      </c>
      <c r="D55" s="94" t="s">
        <v>250</v>
      </c>
      <c r="E55" s="94" t="s">
        <v>251</v>
      </c>
      <c r="F55" s="95" t="s">
        <v>252</v>
      </c>
      <c r="G55" s="289" t="n">
        <f aca="false">H55+BQ55+CN55+CP55</f>
        <v>12062474</v>
      </c>
      <c r="H55" s="289" t="n">
        <f aca="false">I55+AG55+AY55+BB55</f>
        <v>12062474</v>
      </c>
      <c r="I55" s="290" t="n">
        <f aca="false">J55+K55+L55+R55+U55+V55+W55+AF55</f>
        <v>11999064</v>
      </c>
      <c r="J55" s="291" t="n">
        <f aca="false">6836695-200000+1581903</f>
        <v>8218598</v>
      </c>
      <c r="K55" s="291" t="n">
        <f aca="false">1509265+7893+357247</f>
        <v>1874405</v>
      </c>
      <c r="L55" s="292" t="n">
        <f aca="false">SUM(M55:Q55)</f>
        <v>1283100</v>
      </c>
      <c r="M55" s="293" t="n">
        <v>3100</v>
      </c>
      <c r="N55" s="293"/>
      <c r="O55" s="293" t="n">
        <v>1170000</v>
      </c>
      <c r="P55" s="293"/>
      <c r="Q55" s="293" t="n">
        <v>110000</v>
      </c>
      <c r="R55" s="292" t="n">
        <f aca="false">SUM(S55:T55)</f>
        <v>0</v>
      </c>
      <c r="S55" s="293"/>
      <c r="T55" s="294"/>
      <c r="U55" s="293"/>
      <c r="V55" s="293" t="n">
        <v>8100</v>
      </c>
      <c r="W55" s="293" t="n">
        <f aca="false">SUM(X55:AE55)</f>
        <v>614861</v>
      </c>
      <c r="X55" s="293" t="n">
        <v>45000</v>
      </c>
      <c r="Y55" s="293" t="n">
        <v>322031</v>
      </c>
      <c r="Z55" s="293" t="n">
        <v>110290</v>
      </c>
      <c r="AA55" s="293" t="n">
        <v>119540</v>
      </c>
      <c r="AB55" s="293" t="n">
        <v>18000</v>
      </c>
      <c r="AC55" s="293"/>
      <c r="AD55" s="293"/>
      <c r="AE55" s="294"/>
      <c r="AF55" s="295"/>
      <c r="AG55" s="292" t="n">
        <f aca="false">AH55+AI55+AJ55</f>
        <v>63410</v>
      </c>
      <c r="AH55" s="293" t="n">
        <v>1100</v>
      </c>
      <c r="AI55" s="293" t="n">
        <v>3400</v>
      </c>
      <c r="AJ55" s="292" t="n">
        <f aca="false">SUM(AK55:AX55)</f>
        <v>58910</v>
      </c>
      <c r="AK55" s="293"/>
      <c r="AL55" s="293"/>
      <c r="AM55" s="293"/>
      <c r="AN55" s="293" t="n">
        <v>2410</v>
      </c>
      <c r="AO55" s="293" t="n">
        <v>6500</v>
      </c>
      <c r="AP55" s="293"/>
      <c r="AQ55" s="293"/>
      <c r="AR55" s="293"/>
      <c r="AS55" s="293"/>
      <c r="AT55" s="293"/>
      <c r="AU55" s="293"/>
      <c r="AV55" s="293"/>
      <c r="AW55" s="293"/>
      <c r="AX55" s="293" t="n">
        <v>50000</v>
      </c>
      <c r="AY55" s="296" t="n">
        <f aca="false">AZ55</f>
        <v>0</v>
      </c>
      <c r="AZ55" s="296" t="n">
        <f aca="false">BA55</f>
        <v>0</v>
      </c>
      <c r="BA55" s="297"/>
      <c r="BB55" s="298" t="n">
        <f aca="false">BC55+BH55+BL55</f>
        <v>0</v>
      </c>
      <c r="BC55" s="292" t="n">
        <f aca="false">SUM(BD55:BG55)</f>
        <v>0</v>
      </c>
      <c r="BD55" s="294"/>
      <c r="BE55" s="294"/>
      <c r="BF55" s="293"/>
      <c r="BG55" s="293"/>
      <c r="BH55" s="292" t="n">
        <v>0</v>
      </c>
      <c r="BI55" s="293"/>
      <c r="BJ55" s="293"/>
      <c r="BK55" s="293"/>
      <c r="BL55" s="292" t="n">
        <f aca="false">SUM(BM55:BP55)</f>
        <v>0</v>
      </c>
      <c r="BM55" s="294"/>
      <c r="BN55" s="293"/>
      <c r="BO55" s="293"/>
      <c r="BP55" s="293"/>
      <c r="BQ55" s="296" t="n">
        <f aca="false">BR55+CK55+CM55</f>
        <v>0</v>
      </c>
      <c r="BR55" s="298" t="n">
        <f aca="false">BS55+BV55+CD55</f>
        <v>0</v>
      </c>
      <c r="BS55" s="292" t="n">
        <f aca="false">SUM(BT55:BU55)</f>
        <v>0</v>
      </c>
      <c r="BT55" s="294"/>
      <c r="BU55" s="293"/>
      <c r="BV55" s="292" t="n">
        <f aca="false">SUM(BW55:CC55)</f>
        <v>0</v>
      </c>
      <c r="BW55" s="294"/>
      <c r="BX55" s="294"/>
      <c r="BY55" s="294"/>
      <c r="BZ55" s="294"/>
      <c r="CA55" s="294"/>
      <c r="CB55" s="294"/>
      <c r="CC55" s="293"/>
      <c r="CD55" s="292" t="n">
        <v>0</v>
      </c>
      <c r="CE55" s="293"/>
      <c r="CF55" s="293"/>
      <c r="CG55" s="293"/>
      <c r="CH55" s="293"/>
      <c r="CI55" s="299"/>
      <c r="CJ55" s="293"/>
      <c r="CK55" s="294"/>
      <c r="CL55" s="300"/>
      <c r="CM55" s="301"/>
      <c r="CN55" s="302" t="n">
        <f aca="false">CO55</f>
        <v>0</v>
      </c>
      <c r="CO55" s="297"/>
      <c r="CP55" s="298" t="n">
        <f aca="false">CQ55</f>
        <v>0</v>
      </c>
      <c r="CQ55" s="303" t="n">
        <f aca="false">SUM(CR55:CT55)</f>
        <v>0</v>
      </c>
      <c r="CR55" s="304"/>
      <c r="CS55" s="305"/>
      <c r="CT55" s="306"/>
      <c r="CU55" s="137"/>
      <c r="CV55" s="17"/>
      <c r="CW55" s="17"/>
      <c r="CX55" s="17"/>
      <c r="CY55" s="19"/>
    </row>
    <row r="56" s="156" customFormat="true" ht="13.5" hidden="true" customHeight="true" outlineLevel="0" collapsed="false">
      <c r="A56" s="307"/>
      <c r="B56" s="308"/>
      <c r="C56" s="159"/>
      <c r="D56" s="159"/>
      <c r="E56" s="159"/>
      <c r="F56" s="159"/>
      <c r="G56" s="289"/>
      <c r="H56" s="289"/>
      <c r="I56" s="290"/>
      <c r="J56" s="293"/>
      <c r="K56" s="293"/>
      <c r="L56" s="292"/>
      <c r="M56" s="293"/>
      <c r="N56" s="293"/>
      <c r="O56" s="293"/>
      <c r="P56" s="293"/>
      <c r="Q56" s="293"/>
      <c r="R56" s="292"/>
      <c r="S56" s="293"/>
      <c r="T56" s="294"/>
      <c r="U56" s="293"/>
      <c r="V56" s="293"/>
      <c r="W56" s="293"/>
      <c r="X56" s="293"/>
      <c r="Y56" s="293"/>
      <c r="Z56" s="293"/>
      <c r="AA56" s="293"/>
      <c r="AB56" s="293"/>
      <c r="AC56" s="293"/>
      <c r="AD56" s="293"/>
      <c r="AE56" s="294"/>
      <c r="AF56" s="295"/>
      <c r="AG56" s="292"/>
      <c r="AH56" s="293"/>
      <c r="AI56" s="293"/>
      <c r="AJ56" s="292"/>
      <c r="AK56" s="293"/>
      <c r="AL56" s="293"/>
      <c r="AM56" s="293"/>
      <c r="AN56" s="293"/>
      <c r="AO56" s="293"/>
      <c r="AP56" s="293"/>
      <c r="AQ56" s="293"/>
      <c r="AR56" s="293"/>
      <c r="AS56" s="293"/>
      <c r="AT56" s="293"/>
      <c r="AU56" s="293"/>
      <c r="AV56" s="293"/>
      <c r="AW56" s="293"/>
      <c r="AX56" s="293"/>
      <c r="AY56" s="296"/>
      <c r="AZ56" s="296"/>
      <c r="BA56" s="297"/>
      <c r="BB56" s="298"/>
      <c r="BC56" s="292"/>
      <c r="BD56" s="294"/>
      <c r="BE56" s="294"/>
      <c r="BF56" s="293"/>
      <c r="BG56" s="293"/>
      <c r="BH56" s="292"/>
      <c r="BI56" s="293"/>
      <c r="BJ56" s="293"/>
      <c r="BK56" s="293"/>
      <c r="BL56" s="292"/>
      <c r="BM56" s="294"/>
      <c r="BN56" s="293"/>
      <c r="BO56" s="293"/>
      <c r="BP56" s="293"/>
      <c r="BQ56" s="296"/>
      <c r="BR56" s="298"/>
      <c r="BS56" s="292"/>
      <c r="BT56" s="294"/>
      <c r="BU56" s="293"/>
      <c r="BV56" s="292"/>
      <c r="BW56" s="294"/>
      <c r="BX56" s="294"/>
      <c r="BY56" s="294"/>
      <c r="BZ56" s="294"/>
      <c r="CA56" s="294"/>
      <c r="CB56" s="294"/>
      <c r="CC56" s="293"/>
      <c r="CD56" s="292"/>
      <c r="CE56" s="293"/>
      <c r="CF56" s="293"/>
      <c r="CG56" s="293"/>
      <c r="CH56" s="293"/>
      <c r="CI56" s="299"/>
      <c r="CJ56" s="293"/>
      <c r="CK56" s="294"/>
      <c r="CL56" s="300"/>
      <c r="CM56" s="301"/>
      <c r="CN56" s="302"/>
      <c r="CO56" s="297"/>
      <c r="CP56" s="298"/>
      <c r="CQ56" s="303"/>
      <c r="CR56" s="304"/>
      <c r="CS56" s="305"/>
      <c r="CT56" s="306"/>
      <c r="CU56" s="137"/>
      <c r="CV56" s="137"/>
      <c r="CW56" s="137"/>
      <c r="CX56" s="137"/>
      <c r="CY56" s="138"/>
    </row>
    <row r="57" s="156" customFormat="true" ht="13.5" hidden="true" customHeight="true" outlineLevel="0" collapsed="false">
      <c r="A57" s="307"/>
      <c r="B57" s="308"/>
      <c r="C57" s="163"/>
      <c r="D57" s="163"/>
      <c r="E57" s="163"/>
      <c r="F57" s="163"/>
      <c r="G57" s="289" t="n">
        <f aca="false">H57+BQ57+CN57+CP57</f>
        <v>0</v>
      </c>
      <c r="H57" s="289" t="n">
        <f aca="false">I57+AG57+AY57+BB57</f>
        <v>0</v>
      </c>
      <c r="I57" s="290" t="n">
        <f aca="false">J57+K57+L57+R57+U57+V57+W57+AF57</f>
        <v>0</v>
      </c>
      <c r="J57" s="293"/>
      <c r="K57" s="293"/>
      <c r="L57" s="292" t="n">
        <f aca="false">SUM(M57:Q57)</f>
        <v>0</v>
      </c>
      <c r="M57" s="293"/>
      <c r="N57" s="293"/>
      <c r="O57" s="293"/>
      <c r="P57" s="293"/>
      <c r="Q57" s="293"/>
      <c r="R57" s="292"/>
      <c r="S57" s="293"/>
      <c r="T57" s="294"/>
      <c r="U57" s="293"/>
      <c r="V57" s="293"/>
      <c r="W57" s="293" t="n">
        <f aca="false">SUM(X57:AE57)</f>
        <v>0</v>
      </c>
      <c r="X57" s="293"/>
      <c r="Y57" s="293"/>
      <c r="Z57" s="293"/>
      <c r="AA57" s="293"/>
      <c r="AB57" s="293"/>
      <c r="AC57" s="293"/>
      <c r="AD57" s="293"/>
      <c r="AE57" s="294"/>
      <c r="AF57" s="295"/>
      <c r="AG57" s="292" t="n">
        <f aca="false">AH57+AI57+AJ57</f>
        <v>0</v>
      </c>
      <c r="AH57" s="293"/>
      <c r="AI57" s="293"/>
      <c r="AJ57" s="292" t="n">
        <f aca="false">SUM(AK57:AX57)</f>
        <v>0</v>
      </c>
      <c r="AK57" s="293"/>
      <c r="AL57" s="293"/>
      <c r="AM57" s="293"/>
      <c r="AN57" s="293"/>
      <c r="AO57" s="293"/>
      <c r="AP57" s="293"/>
      <c r="AQ57" s="293"/>
      <c r="AR57" s="293"/>
      <c r="AS57" s="293"/>
      <c r="AT57" s="293"/>
      <c r="AU57" s="293"/>
      <c r="AV57" s="293"/>
      <c r="AW57" s="293"/>
      <c r="AX57" s="293"/>
      <c r="AY57" s="296" t="n">
        <f aca="false">AZ57</f>
        <v>0</v>
      </c>
      <c r="AZ57" s="296" t="n">
        <f aca="false">BA57</f>
        <v>0</v>
      </c>
      <c r="BA57" s="297"/>
      <c r="BB57" s="298" t="n">
        <f aca="false">BC57+BH57+BL57</f>
        <v>0</v>
      </c>
      <c r="BC57" s="292" t="n">
        <f aca="false">SUM(BD57:BG57)</f>
        <v>0</v>
      </c>
      <c r="BD57" s="294"/>
      <c r="BE57" s="294"/>
      <c r="BF57" s="293"/>
      <c r="BG57" s="293"/>
      <c r="BH57" s="292" t="n">
        <v>0</v>
      </c>
      <c r="BI57" s="293"/>
      <c r="BJ57" s="293"/>
      <c r="BK57" s="293"/>
      <c r="BL57" s="292" t="n">
        <f aca="false">SUM(BM57:BP57)</f>
        <v>0</v>
      </c>
      <c r="BM57" s="294"/>
      <c r="BN57" s="293"/>
      <c r="BO57" s="293"/>
      <c r="BP57" s="293"/>
      <c r="BQ57" s="296" t="n">
        <f aca="false">BR57+CK57+CM57</f>
        <v>0</v>
      </c>
      <c r="BR57" s="298" t="n">
        <f aca="false">BS57+BV57+CD57</f>
        <v>0</v>
      </c>
      <c r="BS57" s="292" t="n">
        <f aca="false">SUM(BT57:BU57)</f>
        <v>0</v>
      </c>
      <c r="BT57" s="294"/>
      <c r="BU57" s="293"/>
      <c r="BV57" s="292" t="n">
        <f aca="false">SUM(BW57:CC57)</f>
        <v>0</v>
      </c>
      <c r="BW57" s="294"/>
      <c r="BX57" s="294"/>
      <c r="BY57" s="294"/>
      <c r="BZ57" s="294"/>
      <c r="CA57" s="294"/>
      <c r="CB57" s="294"/>
      <c r="CC57" s="293"/>
      <c r="CD57" s="292" t="n">
        <v>0</v>
      </c>
      <c r="CE57" s="293"/>
      <c r="CF57" s="293"/>
      <c r="CG57" s="293"/>
      <c r="CH57" s="293"/>
      <c r="CI57" s="299"/>
      <c r="CJ57" s="293"/>
      <c r="CK57" s="294"/>
      <c r="CL57" s="300"/>
      <c r="CM57" s="301"/>
      <c r="CN57" s="302" t="n">
        <f aca="false">CO57</f>
        <v>0</v>
      </c>
      <c r="CO57" s="297"/>
      <c r="CP57" s="298" t="n">
        <f aca="false">CQ57</f>
        <v>0</v>
      </c>
      <c r="CQ57" s="303" t="n">
        <f aca="false">SUM(CR57:CT57)</f>
        <v>0</v>
      </c>
      <c r="CR57" s="304"/>
      <c r="CS57" s="305"/>
      <c r="CT57" s="306"/>
      <c r="CU57" s="137"/>
      <c r="CV57" s="137"/>
      <c r="CW57" s="137"/>
      <c r="CX57" s="137"/>
      <c r="CY57" s="138"/>
    </row>
    <row r="58" s="12" customFormat="true" ht="13.5" hidden="false" customHeight="true" outlineLevel="0" collapsed="false">
      <c r="A58" s="91"/>
      <c r="B58" s="92" t="s">
        <v>253</v>
      </c>
      <c r="C58" s="93" t="s">
        <v>254</v>
      </c>
      <c r="D58" s="94" t="s">
        <v>255</v>
      </c>
      <c r="E58" s="94" t="s">
        <v>256</v>
      </c>
      <c r="F58" s="95" t="s">
        <v>257</v>
      </c>
      <c r="G58" s="292" t="n">
        <f aca="false">H58+BQ58+CN58+CP58</f>
        <v>11626486</v>
      </c>
      <c r="H58" s="292" t="n">
        <f aca="false">I58+AG58+AY58+BB58</f>
        <v>11626486</v>
      </c>
      <c r="I58" s="309" t="n">
        <f aca="false">J58+K58+L58+R58+U58+V58+W58+AF58</f>
        <v>11081016</v>
      </c>
      <c r="J58" s="310" t="n">
        <f aca="false">6660151-61000+1503368</f>
        <v>8102519</v>
      </c>
      <c r="K58" s="310" t="n">
        <f aca="false">1555657+7893+356505</f>
        <v>1920055</v>
      </c>
      <c r="L58" s="292" t="n">
        <f aca="false">SUM(M58:Q58)</f>
        <v>677830</v>
      </c>
      <c r="M58" s="311" t="n">
        <v>2130</v>
      </c>
      <c r="N58" s="311"/>
      <c r="O58" s="311" t="n">
        <v>615700</v>
      </c>
      <c r="P58" s="311"/>
      <c r="Q58" s="311" t="n">
        <v>60000</v>
      </c>
      <c r="R58" s="292" t="n">
        <f aca="false">SUM(S58:T58)</f>
        <v>0</v>
      </c>
      <c r="S58" s="311"/>
      <c r="T58" s="297"/>
      <c r="U58" s="311" t="n">
        <v>0</v>
      </c>
      <c r="V58" s="311" t="n">
        <v>25000</v>
      </c>
      <c r="W58" s="311" t="n">
        <f aca="false">SUM(X58:AE58)</f>
        <v>355612</v>
      </c>
      <c r="X58" s="311" t="n">
        <v>36100</v>
      </c>
      <c r="Y58" s="311" t="n">
        <f aca="false">209170-6264</f>
        <v>202906</v>
      </c>
      <c r="Z58" s="311" t="n">
        <v>69646</v>
      </c>
      <c r="AA58" s="311" t="n">
        <v>35010</v>
      </c>
      <c r="AB58" s="311" t="n">
        <v>11950</v>
      </c>
      <c r="AC58" s="311"/>
      <c r="AD58" s="311"/>
      <c r="AE58" s="297"/>
      <c r="AF58" s="295"/>
      <c r="AG58" s="292" t="n">
        <f aca="false">AH58+AI58+AJ58</f>
        <v>545470</v>
      </c>
      <c r="AH58" s="311" t="n">
        <v>1360</v>
      </c>
      <c r="AI58" s="311" t="n">
        <v>1000</v>
      </c>
      <c r="AJ58" s="292" t="n">
        <f aca="false">SUM(AK58:AX58)</f>
        <v>543110</v>
      </c>
      <c r="AK58" s="311"/>
      <c r="AL58" s="311"/>
      <c r="AM58" s="311"/>
      <c r="AN58" s="311" t="n">
        <v>1000</v>
      </c>
      <c r="AO58" s="311" t="n">
        <v>62110</v>
      </c>
      <c r="AP58" s="311"/>
      <c r="AQ58" s="311"/>
      <c r="AR58" s="311"/>
      <c r="AS58" s="311"/>
      <c r="AT58" s="311"/>
      <c r="AU58" s="311"/>
      <c r="AV58" s="311"/>
      <c r="AW58" s="311"/>
      <c r="AX58" s="311" t="n">
        <f aca="false">80000+400000</f>
        <v>480000</v>
      </c>
      <c r="AY58" s="296" t="n">
        <f aca="false">AZ58</f>
        <v>0</v>
      </c>
      <c r="AZ58" s="296" t="n">
        <f aca="false">BA58</f>
        <v>0</v>
      </c>
      <c r="BA58" s="297"/>
      <c r="BB58" s="298" t="n">
        <f aca="false">BC58+BH58+BL58</f>
        <v>0</v>
      </c>
      <c r="BC58" s="292" t="n">
        <f aca="false">SUM(BD58:BG58)</f>
        <v>0</v>
      </c>
      <c r="BD58" s="297"/>
      <c r="BE58" s="297"/>
      <c r="BF58" s="311"/>
      <c r="BG58" s="311" t="n">
        <v>0</v>
      </c>
      <c r="BH58" s="292" t="n">
        <f aca="false">SUM(BI58:BK58)</f>
        <v>0</v>
      </c>
      <c r="BI58" s="311"/>
      <c r="BJ58" s="311" t="n">
        <v>0</v>
      </c>
      <c r="BK58" s="311"/>
      <c r="BL58" s="292" t="n">
        <f aca="false">SUM(BM58:BP58)</f>
        <v>0</v>
      </c>
      <c r="BM58" s="297"/>
      <c r="BN58" s="311"/>
      <c r="BO58" s="311"/>
      <c r="BP58" s="311" t="n">
        <v>0</v>
      </c>
      <c r="BQ58" s="296" t="n">
        <f aca="false">BR58+CK58+CM58</f>
        <v>0</v>
      </c>
      <c r="BR58" s="298" t="n">
        <f aca="false">BS58+BV58+CD58</f>
        <v>0</v>
      </c>
      <c r="BS58" s="292" t="n">
        <f aca="false">SUM(BT58:BU58)</f>
        <v>0</v>
      </c>
      <c r="BT58" s="297"/>
      <c r="BU58" s="311"/>
      <c r="BV58" s="292" t="n">
        <f aca="false">SUM(BW58:CC58)</f>
        <v>0</v>
      </c>
      <c r="BW58" s="297"/>
      <c r="BX58" s="297"/>
      <c r="BY58" s="297"/>
      <c r="BZ58" s="297"/>
      <c r="CA58" s="297"/>
      <c r="CB58" s="297"/>
      <c r="CC58" s="311" t="n">
        <v>0</v>
      </c>
      <c r="CD58" s="292" t="n">
        <f aca="false">SUM(CE58:CJ58)</f>
        <v>0</v>
      </c>
      <c r="CE58" s="311"/>
      <c r="CF58" s="311"/>
      <c r="CG58" s="311"/>
      <c r="CH58" s="311"/>
      <c r="CI58" s="305"/>
      <c r="CJ58" s="311" t="n">
        <v>0</v>
      </c>
      <c r="CK58" s="297"/>
      <c r="CL58" s="306"/>
      <c r="CM58" s="312" t="n">
        <v>0</v>
      </c>
      <c r="CN58" s="302" t="n">
        <f aca="false">CO58</f>
        <v>0</v>
      </c>
      <c r="CO58" s="297"/>
      <c r="CP58" s="296" t="n">
        <f aca="false">CQ58</f>
        <v>0</v>
      </c>
      <c r="CQ58" s="296" t="n">
        <f aca="false">SUM(CR58:CT58)</f>
        <v>0</v>
      </c>
      <c r="CR58" s="297"/>
      <c r="CS58" s="297"/>
      <c r="CT58" s="306"/>
      <c r="CU58" s="3"/>
      <c r="CV58" s="17"/>
      <c r="CW58" s="17"/>
      <c r="CX58" s="17"/>
      <c r="CY58" s="19"/>
    </row>
    <row r="59" customFormat="false" ht="13.5" hidden="true" customHeight="true" outlineLevel="0" collapsed="false">
      <c r="A59" s="307"/>
      <c r="B59" s="308"/>
      <c r="C59" s="159"/>
      <c r="D59" s="159"/>
      <c r="E59" s="159"/>
      <c r="F59" s="159"/>
      <c r="G59" s="292"/>
      <c r="H59" s="292"/>
      <c r="I59" s="309"/>
      <c r="J59" s="311"/>
      <c r="K59" s="311"/>
      <c r="L59" s="292"/>
      <c r="M59" s="311"/>
      <c r="N59" s="311"/>
      <c r="O59" s="311"/>
      <c r="P59" s="311"/>
      <c r="Q59" s="311"/>
      <c r="R59" s="292"/>
      <c r="S59" s="311"/>
      <c r="T59" s="297"/>
      <c r="U59" s="311"/>
      <c r="V59" s="311"/>
      <c r="W59" s="311"/>
      <c r="X59" s="311"/>
      <c r="Y59" s="311"/>
      <c r="Z59" s="311"/>
      <c r="AA59" s="311"/>
      <c r="AB59" s="311"/>
      <c r="AC59" s="311"/>
      <c r="AD59" s="311"/>
      <c r="AE59" s="297"/>
      <c r="AF59" s="295"/>
      <c r="AG59" s="292"/>
      <c r="AH59" s="311"/>
      <c r="AI59" s="311"/>
      <c r="AJ59" s="292"/>
      <c r="AK59" s="311"/>
      <c r="AL59" s="311"/>
      <c r="AM59" s="311"/>
      <c r="AN59" s="311"/>
      <c r="AO59" s="311"/>
      <c r="AP59" s="311"/>
      <c r="AQ59" s="311"/>
      <c r="AR59" s="311"/>
      <c r="AS59" s="311"/>
      <c r="AT59" s="311"/>
      <c r="AU59" s="311"/>
      <c r="AV59" s="311"/>
      <c r="AW59" s="311"/>
      <c r="AX59" s="311"/>
      <c r="AY59" s="296"/>
      <c r="AZ59" s="296"/>
      <c r="BA59" s="297"/>
      <c r="BB59" s="298"/>
      <c r="BC59" s="292"/>
      <c r="BD59" s="297"/>
      <c r="BE59" s="297"/>
      <c r="BF59" s="311"/>
      <c r="BG59" s="311"/>
      <c r="BH59" s="292"/>
      <c r="BI59" s="311"/>
      <c r="BJ59" s="311"/>
      <c r="BK59" s="311"/>
      <c r="BL59" s="292"/>
      <c r="BM59" s="297"/>
      <c r="BN59" s="311"/>
      <c r="BO59" s="311"/>
      <c r="BP59" s="311"/>
      <c r="BQ59" s="296"/>
      <c r="BR59" s="298"/>
      <c r="BS59" s="292"/>
      <c r="BT59" s="297"/>
      <c r="BU59" s="311"/>
      <c r="BV59" s="292"/>
      <c r="BW59" s="297"/>
      <c r="BX59" s="297"/>
      <c r="BY59" s="297"/>
      <c r="BZ59" s="297"/>
      <c r="CA59" s="297"/>
      <c r="CB59" s="297"/>
      <c r="CC59" s="311"/>
      <c r="CD59" s="292"/>
      <c r="CE59" s="311"/>
      <c r="CF59" s="311"/>
      <c r="CG59" s="311"/>
      <c r="CH59" s="311"/>
      <c r="CI59" s="305"/>
      <c r="CJ59" s="311"/>
      <c r="CK59" s="297"/>
      <c r="CL59" s="306"/>
      <c r="CM59" s="312"/>
      <c r="CN59" s="302"/>
      <c r="CO59" s="297"/>
      <c r="CP59" s="296"/>
      <c r="CQ59" s="296"/>
      <c r="CR59" s="297"/>
      <c r="CS59" s="297"/>
      <c r="CT59" s="306"/>
      <c r="CV59" s="137"/>
      <c r="CW59" s="137"/>
      <c r="CX59" s="137"/>
      <c r="CY59" s="138"/>
    </row>
    <row r="60" customFormat="false" ht="13.5" hidden="true" customHeight="true" outlineLevel="0" collapsed="false">
      <c r="A60" s="307"/>
      <c r="B60" s="308"/>
      <c r="C60" s="163"/>
      <c r="D60" s="163"/>
      <c r="E60" s="163"/>
      <c r="F60" s="163"/>
      <c r="G60" s="292"/>
      <c r="H60" s="292"/>
      <c r="I60" s="309"/>
      <c r="J60" s="311"/>
      <c r="K60" s="311"/>
      <c r="L60" s="292"/>
      <c r="M60" s="311"/>
      <c r="N60" s="311"/>
      <c r="O60" s="311"/>
      <c r="P60" s="311"/>
      <c r="Q60" s="311"/>
      <c r="R60" s="292"/>
      <c r="S60" s="311"/>
      <c r="T60" s="297"/>
      <c r="U60" s="311"/>
      <c r="V60" s="311"/>
      <c r="W60" s="311"/>
      <c r="X60" s="311"/>
      <c r="Y60" s="311"/>
      <c r="Z60" s="311"/>
      <c r="AA60" s="311"/>
      <c r="AB60" s="311"/>
      <c r="AC60" s="311"/>
      <c r="AD60" s="311"/>
      <c r="AE60" s="297"/>
      <c r="AF60" s="295"/>
      <c r="AG60" s="292"/>
      <c r="AH60" s="311"/>
      <c r="AI60" s="311"/>
      <c r="AJ60" s="292"/>
      <c r="AK60" s="311"/>
      <c r="AL60" s="311"/>
      <c r="AM60" s="311"/>
      <c r="AN60" s="311"/>
      <c r="AO60" s="311"/>
      <c r="AP60" s="311"/>
      <c r="AQ60" s="311"/>
      <c r="AR60" s="311"/>
      <c r="AS60" s="311"/>
      <c r="AT60" s="311"/>
      <c r="AU60" s="311"/>
      <c r="AV60" s="311"/>
      <c r="AW60" s="311"/>
      <c r="AX60" s="311"/>
      <c r="AY60" s="296"/>
      <c r="AZ60" s="296"/>
      <c r="BA60" s="297"/>
      <c r="BB60" s="298"/>
      <c r="BC60" s="292"/>
      <c r="BD60" s="297"/>
      <c r="BE60" s="297"/>
      <c r="BF60" s="311"/>
      <c r="BG60" s="311"/>
      <c r="BH60" s="292"/>
      <c r="BI60" s="311"/>
      <c r="BJ60" s="311"/>
      <c r="BK60" s="311"/>
      <c r="BL60" s="292"/>
      <c r="BM60" s="297"/>
      <c r="BN60" s="311"/>
      <c r="BO60" s="311"/>
      <c r="BP60" s="311"/>
      <c r="BQ60" s="296"/>
      <c r="BR60" s="298"/>
      <c r="BS60" s="292"/>
      <c r="BT60" s="297"/>
      <c r="BU60" s="311"/>
      <c r="BV60" s="292"/>
      <c r="BW60" s="297"/>
      <c r="BX60" s="297"/>
      <c r="BY60" s="297"/>
      <c r="BZ60" s="297"/>
      <c r="CA60" s="297"/>
      <c r="CB60" s="297"/>
      <c r="CC60" s="311"/>
      <c r="CD60" s="292"/>
      <c r="CE60" s="311"/>
      <c r="CF60" s="311"/>
      <c r="CG60" s="311"/>
      <c r="CH60" s="311"/>
      <c r="CI60" s="305"/>
      <c r="CJ60" s="311"/>
      <c r="CK60" s="297"/>
      <c r="CL60" s="306"/>
      <c r="CM60" s="312"/>
      <c r="CN60" s="302"/>
      <c r="CO60" s="297"/>
      <c r="CP60" s="296"/>
      <c r="CQ60" s="296"/>
      <c r="CR60" s="297"/>
      <c r="CS60" s="297"/>
      <c r="CT60" s="306"/>
      <c r="CV60" s="137"/>
      <c r="CW60" s="137"/>
      <c r="CX60" s="137"/>
      <c r="CY60" s="138"/>
    </row>
    <row r="61" s="12" customFormat="true" ht="13.5" hidden="true" customHeight="true" outlineLevel="0" collapsed="false">
      <c r="A61" s="313"/>
      <c r="B61" s="314"/>
      <c r="C61" s="315"/>
      <c r="D61" s="316"/>
      <c r="E61" s="316"/>
      <c r="F61" s="317"/>
      <c r="G61" s="45"/>
      <c r="H61" s="45"/>
      <c r="I61" s="46"/>
      <c r="J61" s="318"/>
      <c r="K61" s="318"/>
      <c r="L61" s="45"/>
      <c r="M61" s="318"/>
      <c r="N61" s="318"/>
      <c r="O61" s="318"/>
      <c r="P61" s="318"/>
      <c r="Q61" s="318"/>
      <c r="R61" s="45"/>
      <c r="S61" s="318"/>
      <c r="T61" s="319"/>
      <c r="U61" s="318"/>
      <c r="V61" s="318"/>
      <c r="W61" s="318"/>
      <c r="X61" s="318"/>
      <c r="Y61" s="318"/>
      <c r="Z61" s="318"/>
      <c r="AA61" s="318"/>
      <c r="AB61" s="318"/>
      <c r="AC61" s="318"/>
      <c r="AD61" s="318"/>
      <c r="AE61" s="319"/>
      <c r="AF61" s="320"/>
      <c r="AG61" s="45"/>
      <c r="AH61" s="318"/>
      <c r="AI61" s="318"/>
      <c r="AJ61" s="45"/>
      <c r="AK61" s="318"/>
      <c r="AL61" s="318"/>
      <c r="AM61" s="318"/>
      <c r="AN61" s="318"/>
      <c r="AO61" s="318"/>
      <c r="AP61" s="318"/>
      <c r="AQ61" s="318"/>
      <c r="AR61" s="318"/>
      <c r="AS61" s="318"/>
      <c r="AT61" s="318"/>
      <c r="AU61" s="318"/>
      <c r="AV61" s="318"/>
      <c r="AW61" s="318"/>
      <c r="AX61" s="318"/>
      <c r="AY61" s="46"/>
      <c r="AZ61" s="46"/>
      <c r="BA61" s="319"/>
      <c r="BB61" s="46"/>
      <c r="BC61" s="45"/>
      <c r="BD61" s="319"/>
      <c r="BE61" s="319"/>
      <c r="BF61" s="318"/>
      <c r="BG61" s="318"/>
      <c r="BH61" s="45"/>
      <c r="BI61" s="318"/>
      <c r="BJ61" s="318"/>
      <c r="BK61" s="318"/>
      <c r="BL61" s="45"/>
      <c r="BM61" s="319"/>
      <c r="BN61" s="318"/>
      <c r="BO61" s="318"/>
      <c r="BP61" s="318"/>
      <c r="BQ61" s="46"/>
      <c r="BR61" s="46"/>
      <c r="BS61" s="45"/>
      <c r="BT61" s="319"/>
      <c r="BU61" s="318"/>
      <c r="BV61" s="45"/>
      <c r="BW61" s="319"/>
      <c r="BX61" s="319"/>
      <c r="BY61" s="319"/>
      <c r="BZ61" s="319"/>
      <c r="CA61" s="319"/>
      <c r="CB61" s="319"/>
      <c r="CC61" s="318"/>
      <c r="CD61" s="45"/>
      <c r="CE61" s="318"/>
      <c r="CF61" s="318"/>
      <c r="CG61" s="318"/>
      <c r="CH61" s="318"/>
      <c r="CI61" s="319"/>
      <c r="CJ61" s="318"/>
      <c r="CK61" s="319"/>
      <c r="CL61" s="319"/>
      <c r="CM61" s="321"/>
      <c r="CN61" s="46"/>
      <c r="CO61" s="319"/>
      <c r="CP61" s="46"/>
      <c r="CQ61" s="46"/>
      <c r="CR61" s="319"/>
      <c r="CS61" s="319"/>
      <c r="CT61" s="319"/>
      <c r="CV61" s="17"/>
      <c r="CW61" s="17"/>
      <c r="CX61" s="17"/>
      <c r="CY61" s="19"/>
    </row>
    <row r="62" s="180" customFormat="true" ht="13.5" hidden="false" customHeight="true" outlineLevel="0" collapsed="false">
      <c r="A62" s="91"/>
      <c r="B62" s="92" t="s">
        <v>258</v>
      </c>
      <c r="C62" s="93" t="s">
        <v>259</v>
      </c>
      <c r="D62" s="94" t="s">
        <v>201</v>
      </c>
      <c r="E62" s="94" t="s">
        <v>201</v>
      </c>
      <c r="F62" s="95" t="s">
        <v>201</v>
      </c>
      <c r="G62" s="27" t="n">
        <f aca="false">G64</f>
        <v>5120455</v>
      </c>
      <c r="H62" s="27" t="n">
        <f aca="false">H64</f>
        <v>5120455</v>
      </c>
      <c r="I62" s="27" t="n">
        <f aca="false">I64</f>
        <v>5025295</v>
      </c>
      <c r="J62" s="27" t="n">
        <f aca="false">J64</f>
        <v>3882920</v>
      </c>
      <c r="K62" s="27" t="n">
        <f aca="false">K64</f>
        <v>882564</v>
      </c>
      <c r="L62" s="27" t="n">
        <f aca="false">L64</f>
        <v>21490</v>
      </c>
      <c r="M62" s="27" t="n">
        <f aca="false">M64</f>
        <v>1600</v>
      </c>
      <c r="N62" s="27" t="n">
        <f aca="false">N64</f>
        <v>0</v>
      </c>
      <c r="O62" s="27" t="n">
        <f aca="false">O64</f>
        <v>0</v>
      </c>
      <c r="P62" s="27" t="n">
        <f aca="false">P64</f>
        <v>0</v>
      </c>
      <c r="Q62" s="27" t="n">
        <f aca="false">Q64</f>
        <v>19890</v>
      </c>
      <c r="R62" s="27" t="n">
        <f aca="false">R64</f>
        <v>0</v>
      </c>
      <c r="S62" s="27" t="n">
        <f aca="false">S64</f>
        <v>0</v>
      </c>
      <c r="T62" s="27" t="n">
        <f aca="false">T64</f>
        <v>0</v>
      </c>
      <c r="U62" s="27" t="n">
        <f aca="false">U64</f>
        <v>0</v>
      </c>
      <c r="V62" s="27" t="n">
        <f aca="false">V64</f>
        <v>23050</v>
      </c>
      <c r="W62" s="27" t="n">
        <f aca="false">W64</f>
        <v>215271</v>
      </c>
      <c r="X62" s="27" t="n">
        <f aca="false">X64</f>
        <v>17080</v>
      </c>
      <c r="Y62" s="27" t="n">
        <f aca="false">Y64</f>
        <v>127018</v>
      </c>
      <c r="Z62" s="27" t="n">
        <f aca="false">Z64</f>
        <v>10887</v>
      </c>
      <c r="AA62" s="27" t="n">
        <f aca="false">AA64</f>
        <v>14086</v>
      </c>
      <c r="AB62" s="27" t="n">
        <f aca="false">AB64</f>
        <v>8200</v>
      </c>
      <c r="AC62" s="27" t="n">
        <f aca="false">AC64</f>
        <v>38000</v>
      </c>
      <c r="AD62" s="27" t="n">
        <f aca="false">AD64</f>
        <v>0</v>
      </c>
      <c r="AE62" s="27" t="n">
        <f aca="false">AE64</f>
        <v>0</v>
      </c>
      <c r="AF62" s="27" t="n">
        <f aca="false">AF64</f>
        <v>0</v>
      </c>
      <c r="AG62" s="27" t="n">
        <f aca="false">AG64</f>
        <v>50160</v>
      </c>
      <c r="AH62" s="27" t="n">
        <f aca="false">AH64</f>
        <v>0</v>
      </c>
      <c r="AI62" s="27" t="n">
        <f aca="false">AI64</f>
        <v>0</v>
      </c>
      <c r="AJ62" s="27" t="n">
        <f aca="false">AJ64</f>
        <v>50160</v>
      </c>
      <c r="AK62" s="27" t="n">
        <f aca="false">AK64</f>
        <v>0</v>
      </c>
      <c r="AL62" s="27" t="n">
        <f aca="false">AL64</f>
        <v>0</v>
      </c>
      <c r="AM62" s="27" t="n">
        <f aca="false">AM64</f>
        <v>0</v>
      </c>
      <c r="AN62" s="27" t="n">
        <f aca="false">AN64</f>
        <v>2040</v>
      </c>
      <c r="AO62" s="27" t="n">
        <f aca="false">AO64</f>
        <v>4650</v>
      </c>
      <c r="AP62" s="27" t="n">
        <f aca="false">AP64</f>
        <v>0</v>
      </c>
      <c r="AQ62" s="27" t="n">
        <f aca="false">AQ64</f>
        <v>0</v>
      </c>
      <c r="AR62" s="27" t="n">
        <f aca="false">AR64</f>
        <v>0</v>
      </c>
      <c r="AS62" s="27" t="n">
        <f aca="false">AS64</f>
        <v>13500</v>
      </c>
      <c r="AT62" s="27" t="n">
        <f aca="false">AT64</f>
        <v>0</v>
      </c>
      <c r="AU62" s="27" t="n">
        <f aca="false">AU64</f>
        <v>0</v>
      </c>
      <c r="AV62" s="27" t="n">
        <f aca="false">AV64</f>
        <v>0</v>
      </c>
      <c r="AW62" s="27" t="n">
        <f aca="false">AW64</f>
        <v>0</v>
      </c>
      <c r="AX62" s="27" t="n">
        <f aca="false">AX64</f>
        <v>29970</v>
      </c>
      <c r="AY62" s="27" t="n">
        <f aca="false">AY64</f>
        <v>0</v>
      </c>
      <c r="AZ62" s="27" t="n">
        <f aca="false">AZ64</f>
        <v>0</v>
      </c>
      <c r="BA62" s="27" t="n">
        <f aca="false">BA64</f>
        <v>0</v>
      </c>
      <c r="BB62" s="27" t="n">
        <f aca="false">BB64</f>
        <v>45000</v>
      </c>
      <c r="BC62" s="27" t="n">
        <f aca="false">BC64</f>
        <v>0</v>
      </c>
      <c r="BD62" s="27" t="n">
        <f aca="false">BD64</f>
        <v>0</v>
      </c>
      <c r="BE62" s="27" t="n">
        <f aca="false">BE64</f>
        <v>0</v>
      </c>
      <c r="BF62" s="27" t="n">
        <f aca="false">BF64</f>
        <v>0</v>
      </c>
      <c r="BG62" s="27" t="n">
        <f aca="false">BG64</f>
        <v>0</v>
      </c>
      <c r="BH62" s="27" t="n">
        <f aca="false">BH64</f>
        <v>0</v>
      </c>
      <c r="BI62" s="27" t="n">
        <f aca="false">BI64</f>
        <v>0</v>
      </c>
      <c r="BJ62" s="27" t="n">
        <f aca="false">BJ64</f>
        <v>0</v>
      </c>
      <c r="BK62" s="27" t="n">
        <f aca="false">BK64</f>
        <v>0</v>
      </c>
      <c r="BL62" s="27" t="n">
        <f aca="false">BL64</f>
        <v>45000</v>
      </c>
      <c r="BM62" s="27" t="n">
        <f aca="false">BM64</f>
        <v>0</v>
      </c>
      <c r="BN62" s="27" t="n">
        <f aca="false">BN64</f>
        <v>0</v>
      </c>
      <c r="BO62" s="27" t="n">
        <f aca="false">BO64</f>
        <v>0</v>
      </c>
      <c r="BP62" s="27" t="n">
        <f aca="false">BP64</f>
        <v>45000</v>
      </c>
      <c r="BQ62" s="27" t="n">
        <f aca="false">BQ64</f>
        <v>0</v>
      </c>
      <c r="BR62" s="27" t="n">
        <f aca="false">BR64</f>
        <v>0</v>
      </c>
      <c r="BS62" s="27" t="n">
        <f aca="false">BS64</f>
        <v>0</v>
      </c>
      <c r="BT62" s="27" t="n">
        <f aca="false">BT64</f>
        <v>0</v>
      </c>
      <c r="BU62" s="27" t="n">
        <f aca="false">BU64</f>
        <v>0</v>
      </c>
      <c r="BV62" s="27" t="n">
        <f aca="false">BV64</f>
        <v>0</v>
      </c>
      <c r="BW62" s="27" t="n">
        <f aca="false">BW64</f>
        <v>0</v>
      </c>
      <c r="BX62" s="27" t="n">
        <f aca="false">BX64</f>
        <v>0</v>
      </c>
      <c r="BY62" s="27" t="n">
        <f aca="false">BY64</f>
        <v>0</v>
      </c>
      <c r="BZ62" s="27" t="n">
        <f aca="false">BZ64</f>
        <v>0</v>
      </c>
      <c r="CA62" s="27" t="n">
        <f aca="false">CA64</f>
        <v>0</v>
      </c>
      <c r="CB62" s="27" t="n">
        <f aca="false">CB64</f>
        <v>0</v>
      </c>
      <c r="CC62" s="27" t="n">
        <f aca="false">CC64</f>
        <v>0</v>
      </c>
      <c r="CD62" s="27" t="n">
        <f aca="false">CD64</f>
        <v>0</v>
      </c>
      <c r="CE62" s="27" t="n">
        <f aca="false">CE64</f>
        <v>0</v>
      </c>
      <c r="CF62" s="27" t="n">
        <f aca="false">CF64</f>
        <v>0</v>
      </c>
      <c r="CG62" s="27" t="n">
        <f aca="false">CG64</f>
        <v>0</v>
      </c>
      <c r="CH62" s="27" t="n">
        <f aca="false">CH64</f>
        <v>0</v>
      </c>
      <c r="CI62" s="27" t="n">
        <f aca="false">CI64</f>
        <v>0</v>
      </c>
      <c r="CJ62" s="27" t="n">
        <f aca="false">CJ64</f>
        <v>0</v>
      </c>
      <c r="CK62" s="27" t="n">
        <f aca="false">CK64</f>
        <v>0</v>
      </c>
      <c r="CL62" s="27" t="n">
        <f aca="false">CL64</f>
        <v>0</v>
      </c>
      <c r="CM62" s="27" t="n">
        <f aca="false">CM64</f>
        <v>0</v>
      </c>
      <c r="CN62" s="27" t="n">
        <f aca="false">CN64</f>
        <v>0</v>
      </c>
      <c r="CO62" s="27" t="n">
        <f aca="false">CO64</f>
        <v>0</v>
      </c>
      <c r="CP62" s="27" t="n">
        <f aca="false">CP64</f>
        <v>0</v>
      </c>
      <c r="CQ62" s="27" t="n">
        <f aca="false">CQ64</f>
        <v>0</v>
      </c>
      <c r="CR62" s="27" t="n">
        <f aca="false">CR64</f>
        <v>0</v>
      </c>
      <c r="CS62" s="27" t="n">
        <f aca="false">CS64</f>
        <v>0</v>
      </c>
      <c r="CT62" s="27" t="n">
        <f aca="false">CT64</f>
        <v>0</v>
      </c>
      <c r="CU62" s="27" t="n">
        <f aca="false">CU64</f>
        <v>0</v>
      </c>
      <c r="CV62" s="17"/>
      <c r="CW62" s="17"/>
      <c r="CX62" s="17"/>
      <c r="CY62" s="19"/>
    </row>
    <row r="63" s="137" customFormat="true" ht="13.5" hidden="false" customHeight="true" outlineLevel="0" collapsed="false">
      <c r="A63" s="193"/>
      <c r="B63" s="194"/>
      <c r="C63" s="322" t="s">
        <v>205</v>
      </c>
      <c r="D63" s="182"/>
      <c r="E63" s="182"/>
      <c r="F63" s="183"/>
      <c r="G63" s="184"/>
      <c r="H63" s="184"/>
      <c r="I63" s="195"/>
      <c r="J63" s="200"/>
      <c r="K63" s="200"/>
      <c r="L63" s="184"/>
      <c r="M63" s="200"/>
      <c r="N63" s="200"/>
      <c r="O63" s="200"/>
      <c r="P63" s="200"/>
      <c r="Q63" s="200"/>
      <c r="R63" s="184"/>
      <c r="S63" s="200"/>
      <c r="T63" s="200"/>
      <c r="U63" s="200"/>
      <c r="V63" s="200"/>
      <c r="W63" s="200"/>
      <c r="X63" s="200"/>
      <c r="Y63" s="200"/>
      <c r="Z63" s="200"/>
      <c r="AA63" s="200"/>
      <c r="AB63" s="200"/>
      <c r="AC63" s="200"/>
      <c r="AD63" s="200"/>
      <c r="AE63" s="200"/>
      <c r="AF63" s="323"/>
      <c r="AG63" s="184"/>
      <c r="AH63" s="200"/>
      <c r="AI63" s="200"/>
      <c r="AJ63" s="184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/>
      <c r="AX63" s="200"/>
      <c r="AY63" s="200"/>
      <c r="AZ63" s="200"/>
      <c r="BA63" s="200"/>
      <c r="BB63" s="202"/>
      <c r="BC63" s="184"/>
      <c r="BD63" s="200"/>
      <c r="BE63" s="200"/>
      <c r="BF63" s="200"/>
      <c r="BG63" s="200"/>
      <c r="BH63" s="184"/>
      <c r="BI63" s="200"/>
      <c r="BJ63" s="200"/>
      <c r="BK63" s="200"/>
      <c r="BL63" s="184"/>
      <c r="BM63" s="200"/>
      <c r="BN63" s="200"/>
      <c r="BO63" s="200"/>
      <c r="BP63" s="200"/>
      <c r="BQ63" s="200"/>
      <c r="BR63" s="202"/>
      <c r="BS63" s="184"/>
      <c r="BT63" s="200"/>
      <c r="BU63" s="200"/>
      <c r="BV63" s="184"/>
      <c r="BW63" s="200"/>
      <c r="BX63" s="200"/>
      <c r="BY63" s="200"/>
      <c r="BZ63" s="200"/>
      <c r="CA63" s="200"/>
      <c r="CB63" s="200"/>
      <c r="CC63" s="200"/>
      <c r="CD63" s="184"/>
      <c r="CE63" s="200"/>
      <c r="CF63" s="200"/>
      <c r="CG63" s="200"/>
      <c r="CH63" s="200"/>
      <c r="CI63" s="206"/>
      <c r="CJ63" s="200"/>
      <c r="CK63" s="200"/>
      <c r="CL63" s="202"/>
      <c r="CM63" s="184"/>
      <c r="CN63" s="206"/>
      <c r="CO63" s="200"/>
      <c r="CP63" s="200"/>
      <c r="CQ63" s="200"/>
      <c r="CR63" s="200"/>
      <c r="CS63" s="200"/>
      <c r="CT63" s="202"/>
      <c r="CY63" s="138"/>
    </row>
    <row r="64" s="12" customFormat="true" ht="13.5" hidden="false" customHeight="true" outlineLevel="0" collapsed="false">
      <c r="A64" s="91"/>
      <c r="B64" s="92"/>
      <c r="C64" s="93" t="s">
        <v>260</v>
      </c>
      <c r="D64" s="94" t="s">
        <v>261</v>
      </c>
      <c r="E64" s="94" t="s">
        <v>201</v>
      </c>
      <c r="F64" s="95" t="s">
        <v>201</v>
      </c>
      <c r="G64" s="27" t="n">
        <f aca="false">G66+G67+G68</f>
        <v>5120455</v>
      </c>
      <c r="H64" s="27" t="n">
        <f aca="false">H66+H67+H68</f>
        <v>5120455</v>
      </c>
      <c r="I64" s="27" t="n">
        <f aca="false">I66+I67+I68</f>
        <v>5025295</v>
      </c>
      <c r="J64" s="27" t="n">
        <f aca="false">J66+J67+J68</f>
        <v>3882920</v>
      </c>
      <c r="K64" s="27" t="n">
        <f aca="false">K66+K67+K68</f>
        <v>882564</v>
      </c>
      <c r="L64" s="27" t="n">
        <f aca="false">L66+L67+L68</f>
        <v>21490</v>
      </c>
      <c r="M64" s="27" t="n">
        <f aca="false">M66+M67+M68</f>
        <v>1600</v>
      </c>
      <c r="N64" s="27" t="n">
        <f aca="false">N66+N67+N68</f>
        <v>0</v>
      </c>
      <c r="O64" s="27" t="n">
        <f aca="false">O66+O67+O68</f>
        <v>0</v>
      </c>
      <c r="P64" s="27" t="n">
        <f aca="false">P66+P67+P68</f>
        <v>0</v>
      </c>
      <c r="Q64" s="27" t="n">
        <f aca="false">Q66+Q67+Q68</f>
        <v>19890</v>
      </c>
      <c r="R64" s="27" t="n">
        <f aca="false">R66+R67+R68</f>
        <v>0</v>
      </c>
      <c r="S64" s="27" t="n">
        <f aca="false">S66+S67+S68</f>
        <v>0</v>
      </c>
      <c r="T64" s="27" t="n">
        <f aca="false">T66+T67+T68</f>
        <v>0</v>
      </c>
      <c r="U64" s="27" t="n">
        <f aca="false">U66+U67+U68</f>
        <v>0</v>
      </c>
      <c r="V64" s="27" t="n">
        <f aca="false">V66+V67+V68</f>
        <v>23050</v>
      </c>
      <c r="W64" s="27" t="n">
        <f aca="false">W66+W67+W68</f>
        <v>215271</v>
      </c>
      <c r="X64" s="27" t="n">
        <f aca="false">X66+X67+X68</f>
        <v>17080</v>
      </c>
      <c r="Y64" s="27" t="n">
        <f aca="false">Y66+Y67+Y68</f>
        <v>127018</v>
      </c>
      <c r="Z64" s="27" t="n">
        <f aca="false">Z66+Z67+Z68</f>
        <v>10887</v>
      </c>
      <c r="AA64" s="27" t="n">
        <f aca="false">AA66+AA67+AA68</f>
        <v>14086</v>
      </c>
      <c r="AB64" s="27" t="n">
        <f aca="false">AB66+AB67+AB68</f>
        <v>8200</v>
      </c>
      <c r="AC64" s="27" t="n">
        <f aca="false">AC66+AC67+AC68</f>
        <v>38000</v>
      </c>
      <c r="AD64" s="27" t="n">
        <f aca="false">AD66+AD67+AD68</f>
        <v>0</v>
      </c>
      <c r="AE64" s="27" t="n">
        <f aca="false">AE66+AE67+AE68</f>
        <v>0</v>
      </c>
      <c r="AF64" s="27" t="n">
        <f aca="false">AF66+AF67+AF68</f>
        <v>0</v>
      </c>
      <c r="AG64" s="27" t="n">
        <f aca="false">AG66+AG67+AG68</f>
        <v>50160</v>
      </c>
      <c r="AH64" s="27" t="n">
        <f aca="false">AH66+AH67+AH68</f>
        <v>0</v>
      </c>
      <c r="AI64" s="27" t="n">
        <f aca="false">AI66+AI67+AI68</f>
        <v>0</v>
      </c>
      <c r="AJ64" s="27" t="n">
        <f aca="false">AJ66+AJ67+AJ68</f>
        <v>50160</v>
      </c>
      <c r="AK64" s="27" t="n">
        <f aca="false">AK66+AK67+AK68</f>
        <v>0</v>
      </c>
      <c r="AL64" s="27" t="n">
        <f aca="false">AL66+AL67+AL68</f>
        <v>0</v>
      </c>
      <c r="AM64" s="27" t="n">
        <f aca="false">AM66+AM67+AM68</f>
        <v>0</v>
      </c>
      <c r="AN64" s="27" t="n">
        <f aca="false">AN66+AN67+AN68</f>
        <v>2040</v>
      </c>
      <c r="AO64" s="27" t="n">
        <f aca="false">AO66+AO67+AO68</f>
        <v>4650</v>
      </c>
      <c r="AP64" s="27" t="n">
        <f aca="false">AP66+AP67+AP68</f>
        <v>0</v>
      </c>
      <c r="AQ64" s="27" t="n">
        <f aca="false">AQ66+AQ67+AQ68</f>
        <v>0</v>
      </c>
      <c r="AR64" s="27" t="n">
        <f aca="false">AR66+AR67+AR68</f>
        <v>0</v>
      </c>
      <c r="AS64" s="27" t="n">
        <f aca="false">AS66+AS67+AS68</f>
        <v>13500</v>
      </c>
      <c r="AT64" s="27" t="n">
        <f aca="false">AT66+AT67+AT68</f>
        <v>0</v>
      </c>
      <c r="AU64" s="27" t="n">
        <f aca="false">AU66+AU67+AU68</f>
        <v>0</v>
      </c>
      <c r="AV64" s="27" t="n">
        <f aca="false">AV66+AV67+AV68</f>
        <v>0</v>
      </c>
      <c r="AW64" s="27" t="n">
        <f aca="false">AW66+AW67+AW68</f>
        <v>0</v>
      </c>
      <c r="AX64" s="27" t="n">
        <f aca="false">AX66+AX67+AX68</f>
        <v>29970</v>
      </c>
      <c r="AY64" s="27" t="n">
        <f aca="false">AY66+AY67+AY68</f>
        <v>0</v>
      </c>
      <c r="AZ64" s="27" t="n">
        <f aca="false">AZ66+AZ67+AZ68</f>
        <v>0</v>
      </c>
      <c r="BA64" s="27" t="n">
        <f aca="false">BA66+BA67+BA68</f>
        <v>0</v>
      </c>
      <c r="BB64" s="27" t="n">
        <f aca="false">BB66+BB67+BB68</f>
        <v>45000</v>
      </c>
      <c r="BC64" s="27" t="n">
        <f aca="false">BC66+BC67+BC68</f>
        <v>0</v>
      </c>
      <c r="BD64" s="27" t="n">
        <f aca="false">BD66+BD67+BD68</f>
        <v>0</v>
      </c>
      <c r="BE64" s="27" t="n">
        <f aca="false">BE66+BE67+BE68</f>
        <v>0</v>
      </c>
      <c r="BF64" s="27" t="n">
        <f aca="false">BF66+BF67+BF68</f>
        <v>0</v>
      </c>
      <c r="BG64" s="27" t="n">
        <f aca="false">BG66+BG67+BG68</f>
        <v>0</v>
      </c>
      <c r="BH64" s="27" t="n">
        <f aca="false">BH66+BH67+BH68</f>
        <v>0</v>
      </c>
      <c r="BI64" s="27" t="n">
        <f aca="false">BI66+BI67+BI68</f>
        <v>0</v>
      </c>
      <c r="BJ64" s="27" t="n">
        <f aca="false">BJ66+BJ67+BJ68</f>
        <v>0</v>
      </c>
      <c r="BK64" s="27" t="n">
        <f aca="false">BK66+BK67+BK68</f>
        <v>0</v>
      </c>
      <c r="BL64" s="27" t="n">
        <f aca="false">BL66+BL67+BL68</f>
        <v>45000</v>
      </c>
      <c r="BM64" s="27" t="n">
        <f aca="false">BM66+BM67+BM68</f>
        <v>0</v>
      </c>
      <c r="BN64" s="27" t="n">
        <f aca="false">BN66+BN67+BN68</f>
        <v>0</v>
      </c>
      <c r="BO64" s="27" t="n">
        <f aca="false">BO66+BO67+BO68</f>
        <v>0</v>
      </c>
      <c r="BP64" s="27" t="n">
        <f aca="false">BP66+BP67+BP68</f>
        <v>45000</v>
      </c>
      <c r="BQ64" s="27" t="n">
        <f aca="false">BQ66+BQ67+BQ68</f>
        <v>0</v>
      </c>
      <c r="BR64" s="27" t="n">
        <f aca="false">BR66+BR67+BR68</f>
        <v>0</v>
      </c>
      <c r="BS64" s="27" t="n">
        <f aca="false">BS66+BS67+BS68</f>
        <v>0</v>
      </c>
      <c r="BT64" s="27" t="n">
        <f aca="false">BT66+BT67+BT68</f>
        <v>0</v>
      </c>
      <c r="BU64" s="27" t="n">
        <f aca="false">BU66+BU67+BU68</f>
        <v>0</v>
      </c>
      <c r="BV64" s="27" t="n">
        <f aca="false">BV66+BV67+BV68</f>
        <v>0</v>
      </c>
      <c r="BW64" s="27" t="n">
        <f aca="false">BW66+BW67+BW68</f>
        <v>0</v>
      </c>
      <c r="BX64" s="27" t="n">
        <f aca="false">BX66+BX67+BX68</f>
        <v>0</v>
      </c>
      <c r="BY64" s="27" t="n">
        <f aca="false">BY66+BY67+BY68</f>
        <v>0</v>
      </c>
      <c r="BZ64" s="27" t="n">
        <f aca="false">BZ66+BZ67+BZ68</f>
        <v>0</v>
      </c>
      <c r="CA64" s="27" t="n">
        <f aca="false">CA66+CA67+CA68</f>
        <v>0</v>
      </c>
      <c r="CB64" s="27" t="n">
        <f aca="false">CB66+CB67+CB68</f>
        <v>0</v>
      </c>
      <c r="CC64" s="27" t="n">
        <f aca="false">CC66+CC67+CC68</f>
        <v>0</v>
      </c>
      <c r="CD64" s="27" t="n">
        <f aca="false">CD66+CD67+CD68</f>
        <v>0</v>
      </c>
      <c r="CE64" s="27" t="n">
        <f aca="false">CE66+CE67+CE68</f>
        <v>0</v>
      </c>
      <c r="CF64" s="27" t="n">
        <f aca="false">CF66+CF67+CF68</f>
        <v>0</v>
      </c>
      <c r="CG64" s="27" t="n">
        <f aca="false">CG66+CG67+CG68</f>
        <v>0</v>
      </c>
      <c r="CH64" s="27" t="n">
        <f aca="false">CH66+CH67+CH68</f>
        <v>0</v>
      </c>
      <c r="CI64" s="27" t="n">
        <f aca="false">CI66+CI67+CI68</f>
        <v>0</v>
      </c>
      <c r="CJ64" s="27" t="n">
        <f aca="false">CJ66+CJ67+CJ68</f>
        <v>0</v>
      </c>
      <c r="CK64" s="27" t="n">
        <f aca="false">CK66+CK67+CK68</f>
        <v>0</v>
      </c>
      <c r="CL64" s="27" t="n">
        <f aca="false">CL66+CL67+CL68</f>
        <v>0</v>
      </c>
      <c r="CM64" s="27" t="n">
        <f aca="false">CM66+CM67+CM68</f>
        <v>0</v>
      </c>
      <c r="CN64" s="27" t="n">
        <f aca="false">CN66+CN67+CN68</f>
        <v>0</v>
      </c>
      <c r="CO64" s="27" t="n">
        <f aca="false">CO66+CO67+CO68</f>
        <v>0</v>
      </c>
      <c r="CP64" s="27" t="n">
        <f aca="false">CP66+CP67+CP68</f>
        <v>0</v>
      </c>
      <c r="CQ64" s="27" t="n">
        <f aca="false">CQ66+CQ67+CQ68</f>
        <v>0</v>
      </c>
      <c r="CR64" s="27" t="n">
        <f aca="false">CR66+CR67+CR68</f>
        <v>0</v>
      </c>
      <c r="CS64" s="27" t="n">
        <f aca="false">CS66+CS67+CS68</f>
        <v>0</v>
      </c>
      <c r="CT64" s="27" t="n">
        <f aca="false">CT66+CT67+CT68</f>
        <v>0</v>
      </c>
      <c r="CU64" s="27" t="n">
        <f aca="false">CU66+CU67+CU68</f>
        <v>0</v>
      </c>
      <c r="CV64" s="17"/>
      <c r="CW64" s="17"/>
      <c r="CX64" s="17"/>
      <c r="CY64" s="19"/>
    </row>
    <row r="65" s="137" customFormat="true" ht="13.5" hidden="false" customHeight="true" outlineLevel="0" collapsed="false">
      <c r="A65" s="193"/>
      <c r="B65" s="194"/>
      <c r="C65" s="322" t="s">
        <v>205</v>
      </c>
      <c r="D65" s="182"/>
      <c r="E65" s="182"/>
      <c r="F65" s="183"/>
      <c r="G65" s="184"/>
      <c r="H65" s="184"/>
      <c r="I65" s="195"/>
      <c r="J65" s="200"/>
      <c r="K65" s="200"/>
      <c r="L65" s="184"/>
      <c r="M65" s="200"/>
      <c r="N65" s="200"/>
      <c r="O65" s="200"/>
      <c r="P65" s="200"/>
      <c r="Q65" s="200"/>
      <c r="R65" s="184"/>
      <c r="S65" s="200"/>
      <c r="T65" s="200"/>
      <c r="U65" s="200"/>
      <c r="V65" s="200"/>
      <c r="W65" s="200"/>
      <c r="X65" s="200"/>
      <c r="Y65" s="200"/>
      <c r="Z65" s="200"/>
      <c r="AA65" s="200"/>
      <c r="AB65" s="200"/>
      <c r="AC65" s="200"/>
      <c r="AD65" s="200"/>
      <c r="AE65" s="200"/>
      <c r="AF65" s="323"/>
      <c r="AG65" s="184"/>
      <c r="AH65" s="200"/>
      <c r="AI65" s="200"/>
      <c r="AJ65" s="324"/>
      <c r="AK65" s="200"/>
      <c r="AL65" s="200"/>
      <c r="AM65" s="200"/>
      <c r="AN65" s="200"/>
      <c r="AO65" s="200"/>
      <c r="AP65" s="200"/>
      <c r="AQ65" s="200"/>
      <c r="AR65" s="200"/>
      <c r="AS65" s="200"/>
      <c r="AT65" s="200"/>
      <c r="AU65" s="200"/>
      <c r="AV65" s="200"/>
      <c r="AW65" s="200"/>
      <c r="AX65" s="200"/>
      <c r="AY65" s="200"/>
      <c r="AZ65" s="200"/>
      <c r="BA65" s="200"/>
      <c r="BB65" s="202"/>
      <c r="BC65" s="184"/>
      <c r="BD65" s="200"/>
      <c r="BE65" s="200"/>
      <c r="BF65" s="200"/>
      <c r="BG65" s="200"/>
      <c r="BH65" s="184"/>
      <c r="BI65" s="200"/>
      <c r="BJ65" s="200"/>
      <c r="BK65" s="200"/>
      <c r="BL65" s="184"/>
      <c r="BM65" s="200"/>
      <c r="BN65" s="200"/>
      <c r="BO65" s="200"/>
      <c r="BP65" s="200"/>
      <c r="BQ65" s="200"/>
      <c r="BR65" s="202"/>
      <c r="BS65" s="184"/>
      <c r="BT65" s="200"/>
      <c r="BU65" s="200"/>
      <c r="BV65" s="184"/>
      <c r="BW65" s="200"/>
      <c r="BX65" s="200"/>
      <c r="BY65" s="200"/>
      <c r="BZ65" s="200"/>
      <c r="CA65" s="200"/>
      <c r="CB65" s="200"/>
      <c r="CC65" s="200"/>
      <c r="CD65" s="184"/>
      <c r="CE65" s="200"/>
      <c r="CF65" s="200"/>
      <c r="CG65" s="200"/>
      <c r="CH65" s="200"/>
      <c r="CI65" s="206"/>
      <c r="CJ65" s="200"/>
      <c r="CK65" s="200"/>
      <c r="CL65" s="202"/>
      <c r="CM65" s="184"/>
      <c r="CN65" s="206"/>
      <c r="CO65" s="200"/>
      <c r="CP65" s="202"/>
      <c r="CQ65" s="207"/>
      <c r="CR65" s="325"/>
      <c r="CS65" s="206"/>
      <c r="CT65" s="202"/>
      <c r="CY65" s="138"/>
    </row>
    <row r="66" s="137" customFormat="true" ht="13.5" hidden="false" customHeight="true" outlineLevel="0" collapsed="false">
      <c r="A66" s="211"/>
      <c r="B66" s="212"/>
      <c r="C66" s="213" t="s">
        <v>262</v>
      </c>
      <c r="D66" s="214" t="s">
        <v>261</v>
      </c>
      <c r="E66" s="214" t="s">
        <v>263</v>
      </c>
      <c r="F66" s="215" t="s">
        <v>264</v>
      </c>
      <c r="G66" s="184" t="n">
        <f aca="false">H66+BQ66+CN66+CP66</f>
        <v>1348240</v>
      </c>
      <c r="H66" s="184" t="n">
        <f aca="false">I66+AG66+AY66+BB66</f>
        <v>1348240</v>
      </c>
      <c r="I66" s="195" t="n">
        <f aca="false">J66+K66+L66+R66+U66+V66+W66+AF66</f>
        <v>1298680</v>
      </c>
      <c r="J66" s="326" t="n">
        <f aca="false">815838+186963</f>
        <v>1002801</v>
      </c>
      <c r="K66" s="327" t="n">
        <f aca="false">177798+40745</f>
        <v>218543</v>
      </c>
      <c r="L66" s="184" t="n">
        <f aca="false">SUM(M66:Q66)</f>
        <v>8000</v>
      </c>
      <c r="M66" s="197"/>
      <c r="N66" s="197" t="n">
        <v>0</v>
      </c>
      <c r="O66" s="197" t="n">
        <v>0</v>
      </c>
      <c r="P66" s="197" t="n">
        <v>0</v>
      </c>
      <c r="Q66" s="197" t="n">
        <v>8000</v>
      </c>
      <c r="R66" s="199" t="n">
        <f aca="false">SUM(S66:T66)</f>
        <v>0</v>
      </c>
      <c r="S66" s="197" t="n">
        <v>0</v>
      </c>
      <c r="T66" s="196"/>
      <c r="U66" s="197"/>
      <c r="V66" s="197" t="n">
        <v>3800</v>
      </c>
      <c r="W66" s="197" t="n">
        <f aca="false">SUM(X66:AE66)</f>
        <v>65536</v>
      </c>
      <c r="X66" s="197" t="n">
        <f aca="false">3250+5100</f>
        <v>8350</v>
      </c>
      <c r="Y66" s="197" t="n">
        <v>42136</v>
      </c>
      <c r="Z66" s="197" t="n">
        <v>4708</v>
      </c>
      <c r="AA66" s="197" t="n">
        <v>7442</v>
      </c>
      <c r="AB66" s="197" t="n">
        <v>2900</v>
      </c>
      <c r="AC66" s="197" t="n">
        <v>0</v>
      </c>
      <c r="AD66" s="197" t="n">
        <v>0</v>
      </c>
      <c r="AE66" s="196"/>
      <c r="AF66" s="216"/>
      <c r="AG66" s="199" t="n">
        <f aca="false">AH66+AI66+AJ66</f>
        <v>4560</v>
      </c>
      <c r="AH66" s="197"/>
      <c r="AI66" s="197" t="n">
        <v>0</v>
      </c>
      <c r="AJ66" s="328" t="n">
        <f aca="false">SUM(AK66:AX66)</f>
        <v>4560</v>
      </c>
      <c r="AK66" s="197" t="n">
        <v>0</v>
      </c>
      <c r="AL66" s="197" t="n">
        <v>0</v>
      </c>
      <c r="AM66" s="197" t="n">
        <v>0</v>
      </c>
      <c r="AN66" s="197" t="n">
        <f aca="false">530+530</f>
        <v>1060</v>
      </c>
      <c r="AO66" s="197" t="n">
        <v>0</v>
      </c>
      <c r="AP66" s="197" t="n">
        <v>0</v>
      </c>
      <c r="AQ66" s="197" t="n">
        <v>0</v>
      </c>
      <c r="AR66" s="197" t="n">
        <v>0</v>
      </c>
      <c r="AS66" s="197" t="n">
        <v>0</v>
      </c>
      <c r="AT66" s="197" t="n">
        <v>0</v>
      </c>
      <c r="AU66" s="197" t="n">
        <v>0</v>
      </c>
      <c r="AV66" s="197" t="n">
        <v>0</v>
      </c>
      <c r="AW66" s="197" t="n">
        <v>0</v>
      </c>
      <c r="AX66" s="197" t="n">
        <f aca="false">2500+1000</f>
        <v>3500</v>
      </c>
      <c r="AY66" s="329" t="n">
        <f aca="false">AZ66</f>
        <v>0</v>
      </c>
      <c r="AZ66" s="329" t="n">
        <f aca="false">BA66</f>
        <v>0</v>
      </c>
      <c r="BA66" s="196"/>
      <c r="BB66" s="330" t="n">
        <f aca="false">BC66+BH66+BL66</f>
        <v>45000</v>
      </c>
      <c r="BC66" s="199" t="n">
        <f aca="false">SUM(BD66:BG66)</f>
        <v>0</v>
      </c>
      <c r="BD66" s="196"/>
      <c r="BE66" s="196"/>
      <c r="BF66" s="197" t="n">
        <v>0</v>
      </c>
      <c r="BG66" s="197"/>
      <c r="BH66" s="199" t="n">
        <f aca="false">SUM(BI66:BK66)</f>
        <v>0</v>
      </c>
      <c r="BI66" s="197" t="n">
        <v>0</v>
      </c>
      <c r="BJ66" s="197"/>
      <c r="BK66" s="197" t="n">
        <v>0</v>
      </c>
      <c r="BL66" s="199" t="n">
        <f aca="false">SUM(BM66:BP66)</f>
        <v>45000</v>
      </c>
      <c r="BM66" s="196"/>
      <c r="BN66" s="197"/>
      <c r="BO66" s="197" t="n">
        <v>0</v>
      </c>
      <c r="BP66" s="197" t="n">
        <v>45000</v>
      </c>
      <c r="BQ66" s="329" t="n">
        <f aca="false">BR66+CK66+CM66</f>
        <v>0</v>
      </c>
      <c r="BR66" s="330" t="n">
        <f aca="false">BS66+BV66+CD66</f>
        <v>0</v>
      </c>
      <c r="BS66" s="199" t="n">
        <f aca="false">SUM(BT66:BU66)</f>
        <v>0</v>
      </c>
      <c r="BT66" s="196"/>
      <c r="BU66" s="197" t="n">
        <v>0</v>
      </c>
      <c r="BV66" s="199" t="n">
        <f aca="false">SUM(BW66:CC66)</f>
        <v>0</v>
      </c>
      <c r="BW66" s="196"/>
      <c r="BX66" s="196"/>
      <c r="BY66" s="196"/>
      <c r="BZ66" s="196"/>
      <c r="CA66" s="196"/>
      <c r="CB66" s="196"/>
      <c r="CC66" s="197"/>
      <c r="CD66" s="199" t="n">
        <f aca="false">SUM(CE66:CJ66)</f>
        <v>0</v>
      </c>
      <c r="CE66" s="197" t="n">
        <v>0</v>
      </c>
      <c r="CF66" s="197" t="n">
        <v>0</v>
      </c>
      <c r="CG66" s="197" t="n">
        <v>0</v>
      </c>
      <c r="CH66" s="197" t="n">
        <v>0</v>
      </c>
      <c r="CI66" s="203"/>
      <c r="CJ66" s="197"/>
      <c r="CK66" s="196"/>
      <c r="CL66" s="204"/>
      <c r="CM66" s="217"/>
      <c r="CN66" s="331" t="n">
        <f aca="false">CO66</f>
        <v>0</v>
      </c>
      <c r="CO66" s="196"/>
      <c r="CP66" s="330" t="n">
        <f aca="false">CQ66</f>
        <v>0</v>
      </c>
      <c r="CQ66" s="332" t="n">
        <f aca="false">SUM(CR66:CT66)</f>
        <v>0</v>
      </c>
      <c r="CR66" s="218"/>
      <c r="CS66" s="203"/>
      <c r="CT66" s="204"/>
      <c r="CY66" s="138"/>
    </row>
    <row r="67" s="356" customFormat="true" ht="13.5" hidden="false" customHeight="true" outlineLevel="0" collapsed="false">
      <c r="A67" s="333"/>
      <c r="B67" s="334"/>
      <c r="C67" s="335" t="s">
        <v>265</v>
      </c>
      <c r="D67" s="336" t="s">
        <v>261</v>
      </c>
      <c r="E67" s="336" t="s">
        <v>263</v>
      </c>
      <c r="F67" s="337" t="s">
        <v>264</v>
      </c>
      <c r="G67" s="338" t="n">
        <f aca="false">H67+BQ67+CN67+CP67</f>
        <v>2099492</v>
      </c>
      <c r="H67" s="338" t="n">
        <f aca="false">I67+AG67+AY67+BB67</f>
        <v>2099492</v>
      </c>
      <c r="I67" s="339" t="n">
        <f aca="false">J67+K67+L67+R67+U67+V67+W67+AF67</f>
        <v>2082722</v>
      </c>
      <c r="J67" s="340" t="n">
        <f aca="false">1337364+306480</f>
        <v>1643844</v>
      </c>
      <c r="K67" s="341" t="n">
        <f aca="false">316253+72474</f>
        <v>388727</v>
      </c>
      <c r="L67" s="338" t="n">
        <f aca="false">SUM(M67:Q67)</f>
        <v>2020</v>
      </c>
      <c r="M67" s="342"/>
      <c r="N67" s="342" t="n">
        <v>0</v>
      </c>
      <c r="O67" s="342" t="n">
        <v>0</v>
      </c>
      <c r="P67" s="342" t="n">
        <v>0</v>
      </c>
      <c r="Q67" s="342" t="n">
        <v>2020</v>
      </c>
      <c r="R67" s="343" t="n">
        <f aca="false">SUM(S67:T67)</f>
        <v>0</v>
      </c>
      <c r="S67" s="342" t="n">
        <v>0</v>
      </c>
      <c r="T67" s="344"/>
      <c r="U67" s="342" t="n">
        <v>0</v>
      </c>
      <c r="V67" s="342" t="n">
        <f aca="false">2200</f>
        <v>2200</v>
      </c>
      <c r="W67" s="342" t="n">
        <f aca="false">SUM(X67:AE67)</f>
        <v>45931</v>
      </c>
      <c r="X67" s="342" t="n">
        <v>2880</v>
      </c>
      <c r="Y67" s="342" t="n">
        <v>37286</v>
      </c>
      <c r="Z67" s="342" t="n">
        <v>1574</v>
      </c>
      <c r="AA67" s="342" t="n">
        <v>1191</v>
      </c>
      <c r="AB67" s="342" t="n">
        <v>3000</v>
      </c>
      <c r="AC67" s="342" t="n">
        <v>0</v>
      </c>
      <c r="AD67" s="342" t="n">
        <v>0</v>
      </c>
      <c r="AE67" s="344"/>
      <c r="AF67" s="345"/>
      <c r="AG67" s="343" t="n">
        <f aca="false">AH67+AI67+AJ67</f>
        <v>16770</v>
      </c>
      <c r="AH67" s="342" t="n">
        <v>0</v>
      </c>
      <c r="AI67" s="342" t="n">
        <v>0</v>
      </c>
      <c r="AJ67" s="346" t="n">
        <f aca="false">SUM(AK67:AX67)</f>
        <v>16770</v>
      </c>
      <c r="AK67" s="342" t="n">
        <v>0</v>
      </c>
      <c r="AL67" s="342" t="n">
        <v>0</v>
      </c>
      <c r="AM67" s="342" t="n">
        <v>0</v>
      </c>
      <c r="AN67" s="342" t="n">
        <v>450</v>
      </c>
      <c r="AO67" s="342" t="n">
        <v>2350</v>
      </c>
      <c r="AP67" s="342" t="n">
        <v>0</v>
      </c>
      <c r="AQ67" s="342" t="n">
        <v>0</v>
      </c>
      <c r="AR67" s="342" t="n">
        <v>0</v>
      </c>
      <c r="AS67" s="342" t="n">
        <v>13500</v>
      </c>
      <c r="AT67" s="342" t="n">
        <v>0</v>
      </c>
      <c r="AU67" s="342" t="n">
        <v>0</v>
      </c>
      <c r="AV67" s="342" t="n">
        <v>0</v>
      </c>
      <c r="AW67" s="342" t="n">
        <v>0</v>
      </c>
      <c r="AX67" s="342" t="n">
        <v>470</v>
      </c>
      <c r="AY67" s="347" t="n">
        <f aca="false">AZ67</f>
        <v>0</v>
      </c>
      <c r="AZ67" s="347" t="n">
        <f aca="false">BA67</f>
        <v>0</v>
      </c>
      <c r="BA67" s="344"/>
      <c r="BB67" s="348" t="n">
        <f aca="false">BC67+BH67+BL67</f>
        <v>0</v>
      </c>
      <c r="BC67" s="343" t="n">
        <f aca="false">SUM(BD67:BG67)</f>
        <v>0</v>
      </c>
      <c r="BD67" s="344"/>
      <c r="BE67" s="344"/>
      <c r="BF67" s="342" t="n">
        <v>0</v>
      </c>
      <c r="BG67" s="342" t="n">
        <v>0</v>
      </c>
      <c r="BH67" s="343" t="n">
        <f aca="false">SUM(BI67:BK67)</f>
        <v>0</v>
      </c>
      <c r="BI67" s="342" t="n">
        <v>0</v>
      </c>
      <c r="BJ67" s="342" t="n">
        <v>0</v>
      </c>
      <c r="BK67" s="342" t="n">
        <v>0</v>
      </c>
      <c r="BL67" s="343" t="n">
        <f aca="false">SUM(BM67:BP67)</f>
        <v>0</v>
      </c>
      <c r="BM67" s="344"/>
      <c r="BN67" s="349"/>
      <c r="BO67" s="342" t="n">
        <v>0</v>
      </c>
      <c r="BP67" s="342" t="n">
        <v>0</v>
      </c>
      <c r="BQ67" s="347" t="n">
        <f aca="false">BR67+CK67+CM67</f>
        <v>0</v>
      </c>
      <c r="BR67" s="348" t="n">
        <f aca="false">BS67+BV67+CD67</f>
        <v>0</v>
      </c>
      <c r="BS67" s="343" t="n">
        <f aca="false">SUM(BT67:BU67)</f>
        <v>0</v>
      </c>
      <c r="BT67" s="344"/>
      <c r="BU67" s="342" t="n">
        <v>0</v>
      </c>
      <c r="BV67" s="343" t="n">
        <f aca="false">SUM(BW67:CC67)</f>
        <v>0</v>
      </c>
      <c r="BW67" s="344"/>
      <c r="BX67" s="344"/>
      <c r="BY67" s="344"/>
      <c r="BZ67" s="344"/>
      <c r="CA67" s="344"/>
      <c r="CB67" s="344"/>
      <c r="CC67" s="342" t="n">
        <v>0</v>
      </c>
      <c r="CD67" s="343" t="n">
        <f aca="false">SUM(CE67:CJ67)</f>
        <v>0</v>
      </c>
      <c r="CE67" s="342" t="n">
        <v>0</v>
      </c>
      <c r="CF67" s="342" t="n">
        <v>0</v>
      </c>
      <c r="CG67" s="342" t="n">
        <v>0</v>
      </c>
      <c r="CH67" s="342" t="n">
        <v>0</v>
      </c>
      <c r="CI67" s="350"/>
      <c r="CJ67" s="342" t="n">
        <v>0</v>
      </c>
      <c r="CK67" s="344"/>
      <c r="CL67" s="351"/>
      <c r="CM67" s="352" t="n">
        <v>0</v>
      </c>
      <c r="CN67" s="353" t="n">
        <f aca="false">CO67</f>
        <v>0</v>
      </c>
      <c r="CO67" s="344"/>
      <c r="CP67" s="348" t="n">
        <f aca="false">CQ67</f>
        <v>0</v>
      </c>
      <c r="CQ67" s="354" t="n">
        <f aca="false">SUM(CR67:CT67)</f>
        <v>0</v>
      </c>
      <c r="CR67" s="355"/>
      <c r="CS67" s="350"/>
      <c r="CT67" s="351"/>
      <c r="CY67" s="357"/>
    </row>
    <row r="68" s="137" customFormat="true" ht="13.5" hidden="false" customHeight="true" outlineLevel="0" collapsed="false">
      <c r="A68" s="115"/>
      <c r="B68" s="116"/>
      <c r="C68" s="358" t="s">
        <v>266</v>
      </c>
      <c r="D68" s="359" t="s">
        <v>261</v>
      </c>
      <c r="E68" s="359" t="s">
        <v>263</v>
      </c>
      <c r="F68" s="360" t="s">
        <v>264</v>
      </c>
      <c r="G68" s="123" t="n">
        <f aca="false">H68+BQ68+CN68+CP68</f>
        <v>1672723</v>
      </c>
      <c r="H68" s="123" t="n">
        <f aca="false">I68+AG68+AY68+BB68</f>
        <v>1672723</v>
      </c>
      <c r="I68" s="136" t="n">
        <f aca="false">J68+K68+L68+R68+U68+V68+W68+AF68</f>
        <v>1643893</v>
      </c>
      <c r="J68" s="361" t="n">
        <f aca="false">1005783+230492</f>
        <v>1236275</v>
      </c>
      <c r="K68" s="362" t="n">
        <f aca="false">223968+51326</f>
        <v>275294</v>
      </c>
      <c r="L68" s="123" t="n">
        <f aca="false">SUM(M68:Q68)</f>
        <v>11470</v>
      </c>
      <c r="M68" s="124" t="n">
        <v>1600</v>
      </c>
      <c r="N68" s="124" t="n">
        <v>0</v>
      </c>
      <c r="O68" s="124" t="n">
        <v>0</v>
      </c>
      <c r="P68" s="124" t="n">
        <v>0</v>
      </c>
      <c r="Q68" s="124" t="n">
        <v>9870</v>
      </c>
      <c r="R68" s="120" t="n">
        <f aca="false">SUM(S68:T68)</f>
        <v>0</v>
      </c>
      <c r="S68" s="124" t="n">
        <v>0</v>
      </c>
      <c r="T68" s="122"/>
      <c r="U68" s="124" t="n">
        <v>0</v>
      </c>
      <c r="V68" s="124" t="n">
        <f aca="false">13300+3750</f>
        <v>17050</v>
      </c>
      <c r="W68" s="124" t="n">
        <f aca="false">SUM(X68:AE68)</f>
        <v>103804</v>
      </c>
      <c r="X68" s="124" t="n">
        <v>5850</v>
      </c>
      <c r="Y68" s="124" t="n">
        <v>47596</v>
      </c>
      <c r="Z68" s="124" t="n">
        <v>4605</v>
      </c>
      <c r="AA68" s="124" t="n">
        <v>5453</v>
      </c>
      <c r="AB68" s="124" t="n">
        <v>2300</v>
      </c>
      <c r="AC68" s="124" t="n">
        <v>38000</v>
      </c>
      <c r="AD68" s="124" t="n">
        <v>0</v>
      </c>
      <c r="AE68" s="122"/>
      <c r="AF68" s="363"/>
      <c r="AG68" s="120" t="n">
        <f aca="false">AH68+AI68+AJ68</f>
        <v>28830</v>
      </c>
      <c r="AH68" s="124" t="n">
        <v>0</v>
      </c>
      <c r="AI68" s="124" t="n">
        <v>0</v>
      </c>
      <c r="AJ68" s="364" t="n">
        <f aca="false">SUM(AK68:AX68)</f>
        <v>28830</v>
      </c>
      <c r="AK68" s="124" t="n">
        <v>0</v>
      </c>
      <c r="AL68" s="124" t="n">
        <v>0</v>
      </c>
      <c r="AM68" s="124" t="n">
        <v>0</v>
      </c>
      <c r="AN68" s="124" t="n">
        <v>530</v>
      </c>
      <c r="AO68" s="124" t="n">
        <v>2300</v>
      </c>
      <c r="AP68" s="124" t="n">
        <v>0</v>
      </c>
      <c r="AQ68" s="124" t="n">
        <v>0</v>
      </c>
      <c r="AR68" s="124" t="n">
        <v>0</v>
      </c>
      <c r="AS68" s="124" t="n">
        <v>0</v>
      </c>
      <c r="AT68" s="124" t="n">
        <v>0</v>
      </c>
      <c r="AU68" s="124" t="n">
        <v>0</v>
      </c>
      <c r="AV68" s="124" t="n">
        <v>0</v>
      </c>
      <c r="AW68" s="124" t="n">
        <v>0</v>
      </c>
      <c r="AX68" s="124" t="n">
        <v>26000</v>
      </c>
      <c r="AY68" s="365" t="n">
        <f aca="false">AZ68</f>
        <v>0</v>
      </c>
      <c r="AZ68" s="365" t="n">
        <f aca="false">BA68</f>
        <v>0</v>
      </c>
      <c r="BA68" s="122"/>
      <c r="BB68" s="366" t="n">
        <f aca="false">BC68+BH68+BL68</f>
        <v>0</v>
      </c>
      <c r="BC68" s="120" t="n">
        <f aca="false">SUM(BD68:BG68)</f>
        <v>0</v>
      </c>
      <c r="BD68" s="122"/>
      <c r="BE68" s="122"/>
      <c r="BF68" s="124" t="n">
        <v>0</v>
      </c>
      <c r="BG68" s="124" t="n">
        <v>0</v>
      </c>
      <c r="BH68" s="120" t="n">
        <f aca="false">SUM(BI68:BK68)</f>
        <v>0</v>
      </c>
      <c r="BI68" s="124" t="n">
        <v>0</v>
      </c>
      <c r="BJ68" s="124" t="n">
        <v>0</v>
      </c>
      <c r="BK68" s="124" t="n">
        <v>0</v>
      </c>
      <c r="BL68" s="120" t="n">
        <f aca="false">SUM(BM68:BP68)</f>
        <v>0</v>
      </c>
      <c r="BM68" s="122"/>
      <c r="BN68" s="124"/>
      <c r="BO68" s="124" t="n">
        <v>0</v>
      </c>
      <c r="BP68" s="124" t="n">
        <v>0</v>
      </c>
      <c r="BQ68" s="365" t="n">
        <f aca="false">BR68+CK68+CM68</f>
        <v>0</v>
      </c>
      <c r="BR68" s="366" t="n">
        <f aca="false">BS68+BV68+CD68</f>
        <v>0</v>
      </c>
      <c r="BS68" s="120" t="n">
        <f aca="false">SUM(BT68:BU68)</f>
        <v>0</v>
      </c>
      <c r="BT68" s="122"/>
      <c r="BU68" s="124" t="n">
        <v>0</v>
      </c>
      <c r="BV68" s="120" t="n">
        <f aca="false">SUM(BW68:CC68)</f>
        <v>0</v>
      </c>
      <c r="BW68" s="122"/>
      <c r="BX68" s="122"/>
      <c r="BY68" s="122"/>
      <c r="BZ68" s="122"/>
      <c r="CA68" s="122"/>
      <c r="CB68" s="122"/>
      <c r="CC68" s="124" t="n">
        <v>0</v>
      </c>
      <c r="CD68" s="120" t="n">
        <f aca="false">SUM(CE68:CJ68)</f>
        <v>0</v>
      </c>
      <c r="CE68" s="124" t="n">
        <v>0</v>
      </c>
      <c r="CF68" s="124" t="n">
        <v>0</v>
      </c>
      <c r="CG68" s="124" t="n">
        <v>0</v>
      </c>
      <c r="CH68" s="124" t="n">
        <v>0</v>
      </c>
      <c r="CI68" s="129"/>
      <c r="CJ68" s="124" t="n">
        <v>0</v>
      </c>
      <c r="CK68" s="122"/>
      <c r="CL68" s="130"/>
      <c r="CM68" s="367" t="n">
        <v>0</v>
      </c>
      <c r="CN68" s="368" t="n">
        <f aca="false">CO68</f>
        <v>0</v>
      </c>
      <c r="CO68" s="122"/>
      <c r="CP68" s="366" t="n">
        <f aca="false">CQ68</f>
        <v>0</v>
      </c>
      <c r="CQ68" s="369" t="n">
        <f aca="false">SUM(CR68:CT68)</f>
        <v>0</v>
      </c>
      <c r="CR68" s="370"/>
      <c r="CS68" s="129"/>
      <c r="CT68" s="130"/>
      <c r="CY68" s="138"/>
    </row>
    <row r="69" s="390" customFormat="true" ht="13.5" hidden="false" customHeight="true" outlineLevel="0" collapsed="false">
      <c r="A69" s="371"/>
      <c r="B69" s="372" t="s">
        <v>267</v>
      </c>
      <c r="C69" s="373" t="s">
        <v>268</v>
      </c>
      <c r="D69" s="374" t="s">
        <v>269</v>
      </c>
      <c r="E69" s="374" t="s">
        <v>217</v>
      </c>
      <c r="F69" s="375" t="s">
        <v>212</v>
      </c>
      <c r="G69" s="376" t="n">
        <f aca="false">H69+BQ69+CN69+CP69</f>
        <v>361895</v>
      </c>
      <c r="H69" s="376" t="n">
        <f aca="false">I69+AG69+AY69+BB69</f>
        <v>361895</v>
      </c>
      <c r="I69" s="377" t="n">
        <f aca="false">J69+K69+L69+R69+U69+V69+W69+AF69</f>
        <v>361460</v>
      </c>
      <c r="J69" s="378" t="n">
        <f aca="false">261000+28433</f>
        <v>289433</v>
      </c>
      <c r="K69" s="378" t="n">
        <v>65617</v>
      </c>
      <c r="L69" s="379" t="n">
        <f aca="false">SUM(M69:Q69)</f>
        <v>5000</v>
      </c>
      <c r="M69" s="378" t="n">
        <v>0</v>
      </c>
      <c r="N69" s="378" t="n">
        <v>0</v>
      </c>
      <c r="O69" s="378" t="n">
        <v>0</v>
      </c>
      <c r="P69" s="378" t="n">
        <v>0</v>
      </c>
      <c r="Q69" s="378" t="n">
        <v>5000</v>
      </c>
      <c r="R69" s="379" t="n">
        <f aca="false">SUM(S69:T69)</f>
        <v>0</v>
      </c>
      <c r="S69" s="378" t="n">
        <v>0</v>
      </c>
      <c r="T69" s="380"/>
      <c r="U69" s="378"/>
      <c r="V69" s="378" t="n">
        <v>1410</v>
      </c>
      <c r="W69" s="378" t="n">
        <f aca="false">SUM(X69:AE69)</f>
        <v>0</v>
      </c>
      <c r="X69" s="378" t="n">
        <v>0</v>
      </c>
      <c r="Y69" s="378" t="n">
        <v>0</v>
      </c>
      <c r="Z69" s="378" t="n">
        <v>0</v>
      </c>
      <c r="AA69" s="378" t="n">
        <v>0</v>
      </c>
      <c r="AB69" s="378" t="n">
        <v>0</v>
      </c>
      <c r="AC69" s="378" t="n">
        <v>0</v>
      </c>
      <c r="AD69" s="378" t="n">
        <v>0</v>
      </c>
      <c r="AE69" s="380"/>
      <c r="AF69" s="381"/>
      <c r="AG69" s="379" t="n">
        <f aca="false">AH69+AI69+AJ69</f>
        <v>435</v>
      </c>
      <c r="AH69" s="378"/>
      <c r="AI69" s="378" t="n">
        <v>0</v>
      </c>
      <c r="AJ69" s="379" t="n">
        <f aca="false">SUM(AK69:AX69)</f>
        <v>435</v>
      </c>
      <c r="AK69" s="378" t="n">
        <v>0</v>
      </c>
      <c r="AL69" s="378" t="n">
        <v>0</v>
      </c>
      <c r="AM69" s="378" t="n">
        <v>0</v>
      </c>
      <c r="AN69" s="378" t="n">
        <v>220</v>
      </c>
      <c r="AO69" s="378" t="n">
        <v>115</v>
      </c>
      <c r="AP69" s="378" t="n">
        <v>0</v>
      </c>
      <c r="AQ69" s="378" t="n">
        <v>0</v>
      </c>
      <c r="AR69" s="378" t="n">
        <v>0</v>
      </c>
      <c r="AS69" s="378" t="n">
        <v>0</v>
      </c>
      <c r="AT69" s="378" t="n">
        <v>0</v>
      </c>
      <c r="AU69" s="378" t="n">
        <v>0</v>
      </c>
      <c r="AV69" s="378" t="n">
        <v>0</v>
      </c>
      <c r="AW69" s="378" t="n">
        <v>0</v>
      </c>
      <c r="AX69" s="378" t="n">
        <v>100</v>
      </c>
      <c r="AY69" s="382" t="n">
        <f aca="false">AZ69</f>
        <v>0</v>
      </c>
      <c r="AZ69" s="382" t="n">
        <f aca="false">BA69</f>
        <v>0</v>
      </c>
      <c r="BA69" s="380"/>
      <c r="BB69" s="383" t="n">
        <f aca="false">BC69+BH69+BL69</f>
        <v>0</v>
      </c>
      <c r="BC69" s="379" t="n">
        <f aca="false">SUM(BD69:BG69)</f>
        <v>0</v>
      </c>
      <c r="BD69" s="380"/>
      <c r="BE69" s="380"/>
      <c r="BF69" s="378" t="n">
        <v>0</v>
      </c>
      <c r="BG69" s="378"/>
      <c r="BH69" s="379" t="n">
        <f aca="false">SUM(BI69:BK69)</f>
        <v>0</v>
      </c>
      <c r="BI69" s="378" t="n">
        <v>0</v>
      </c>
      <c r="BJ69" s="378"/>
      <c r="BK69" s="378" t="n">
        <v>0</v>
      </c>
      <c r="BL69" s="379" t="n">
        <f aca="false">SUM(BM69:BP69)</f>
        <v>0</v>
      </c>
      <c r="BM69" s="380"/>
      <c r="BN69" s="378"/>
      <c r="BO69" s="378" t="n">
        <v>0</v>
      </c>
      <c r="BP69" s="378"/>
      <c r="BQ69" s="382" t="n">
        <f aca="false">BR69+CK69+CM69</f>
        <v>0</v>
      </c>
      <c r="BR69" s="383" t="n">
        <f aca="false">BS69+BV69+CD69</f>
        <v>0</v>
      </c>
      <c r="BS69" s="379" t="n">
        <f aca="false">SUM(BT69:BU69)</f>
        <v>0</v>
      </c>
      <c r="BT69" s="380"/>
      <c r="BU69" s="378" t="n">
        <v>0</v>
      </c>
      <c r="BV69" s="379" t="n">
        <f aca="false">SUM(BW69:CC69)</f>
        <v>0</v>
      </c>
      <c r="BW69" s="380"/>
      <c r="BX69" s="380"/>
      <c r="BY69" s="380"/>
      <c r="BZ69" s="380"/>
      <c r="CA69" s="380"/>
      <c r="CB69" s="380"/>
      <c r="CC69" s="378"/>
      <c r="CD69" s="379" t="n">
        <f aca="false">SUM(CE69:CJ69)</f>
        <v>0</v>
      </c>
      <c r="CE69" s="378" t="n">
        <v>0</v>
      </c>
      <c r="CF69" s="378" t="n">
        <v>0</v>
      </c>
      <c r="CG69" s="378" t="n">
        <v>0</v>
      </c>
      <c r="CH69" s="378" t="n">
        <v>0</v>
      </c>
      <c r="CI69" s="384"/>
      <c r="CJ69" s="378"/>
      <c r="CK69" s="380"/>
      <c r="CL69" s="385"/>
      <c r="CM69" s="386"/>
      <c r="CN69" s="387" t="n">
        <f aca="false">CO69</f>
        <v>0</v>
      </c>
      <c r="CO69" s="380"/>
      <c r="CP69" s="383" t="n">
        <f aca="false">CQ69</f>
        <v>0</v>
      </c>
      <c r="CQ69" s="388" t="n">
        <f aca="false">SUM(CR69:CT69)</f>
        <v>0</v>
      </c>
      <c r="CR69" s="389"/>
      <c r="CS69" s="384"/>
      <c r="CT69" s="385"/>
      <c r="CV69" s="391"/>
      <c r="CW69" s="391"/>
      <c r="CX69" s="391"/>
      <c r="CY69" s="392"/>
    </row>
    <row r="70" customFormat="false" ht="13.5" hidden="false" customHeight="true" outlineLevel="0" collapsed="false">
      <c r="A70" s="97"/>
      <c r="B70" s="98"/>
      <c r="C70" s="393"/>
      <c r="D70" s="100"/>
      <c r="E70" s="100"/>
      <c r="F70" s="101"/>
      <c r="G70" s="6"/>
      <c r="H70" s="6"/>
      <c r="I70" s="7"/>
      <c r="J70" s="7"/>
      <c r="L70" s="6"/>
      <c r="M70" s="7"/>
      <c r="N70" s="7"/>
      <c r="O70" s="7"/>
      <c r="P70" s="7"/>
      <c r="Q70" s="7"/>
      <c r="R70" s="6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103"/>
      <c r="AG70" s="6"/>
      <c r="AH70" s="7"/>
      <c r="AI70" s="7"/>
      <c r="AJ70" s="6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6"/>
      <c r="BD70" s="7"/>
      <c r="BE70" s="7"/>
      <c r="BF70" s="7"/>
      <c r="BG70" s="7"/>
      <c r="BH70" s="6"/>
      <c r="BI70" s="7"/>
      <c r="BJ70" s="7"/>
      <c r="BK70" s="7"/>
      <c r="BL70" s="6"/>
      <c r="BM70" s="7"/>
      <c r="BN70" s="7"/>
      <c r="BO70" s="7"/>
      <c r="BP70" s="7"/>
      <c r="BQ70" s="7"/>
      <c r="BR70" s="7"/>
      <c r="BS70" s="6"/>
      <c r="BT70" s="7"/>
      <c r="BU70" s="7"/>
      <c r="BV70" s="6"/>
      <c r="BW70" s="7"/>
      <c r="BX70" s="7"/>
      <c r="BY70" s="7"/>
      <c r="BZ70" s="7"/>
      <c r="CA70" s="7"/>
      <c r="CB70" s="7"/>
      <c r="CC70" s="7"/>
      <c r="CD70" s="6"/>
      <c r="CE70" s="7"/>
      <c r="CF70" s="7"/>
      <c r="CG70" s="7"/>
      <c r="CH70" s="7"/>
      <c r="CI70" s="7"/>
      <c r="CJ70" s="7"/>
      <c r="CK70" s="7"/>
      <c r="CL70" s="7"/>
      <c r="CM70" s="6"/>
      <c r="CN70" s="7"/>
      <c r="CO70" s="7"/>
      <c r="CP70" s="7"/>
      <c r="CQ70" s="103"/>
      <c r="CR70" s="394"/>
      <c r="CS70" s="7"/>
      <c r="CT70" s="7"/>
      <c r="CV70" s="137"/>
      <c r="CW70" s="137"/>
      <c r="CX70" s="137"/>
      <c r="CY70" s="138"/>
    </row>
    <row r="71" s="246" customFormat="true" ht="13.5" hidden="false" customHeight="true" outlineLevel="0" collapsed="false">
      <c r="A71" s="236" t="s">
        <v>270</v>
      </c>
      <c r="B71" s="237"/>
      <c r="C71" s="238" t="s">
        <v>271</v>
      </c>
      <c r="D71" s="239" t="s">
        <v>201</v>
      </c>
      <c r="E71" s="239" t="s">
        <v>201</v>
      </c>
      <c r="F71" s="240" t="s">
        <v>201</v>
      </c>
      <c r="G71" s="241" t="n">
        <f aca="false">G73+G78+G80</f>
        <v>2041535</v>
      </c>
      <c r="H71" s="241" t="n">
        <f aca="false">H73+H78+H80</f>
        <v>2041535</v>
      </c>
      <c r="I71" s="241" t="n">
        <f aca="false">I73+I78+I80</f>
        <v>1391611</v>
      </c>
      <c r="J71" s="241" t="n">
        <f aca="false">J73+J78+J80</f>
        <v>1024900</v>
      </c>
      <c r="K71" s="241" t="n">
        <f aca="false">K73+K78+K80</f>
        <v>259112</v>
      </c>
      <c r="L71" s="241" t="n">
        <f aca="false">L73+L78+L80</f>
        <v>24650</v>
      </c>
      <c r="M71" s="241" t="n">
        <f aca="false">M73+M78+M80</f>
        <v>0</v>
      </c>
      <c r="N71" s="241" t="n">
        <f aca="false">N73+N78+N80</f>
        <v>0</v>
      </c>
      <c r="O71" s="241" t="n">
        <f aca="false">O73+O78+O80</f>
        <v>0</v>
      </c>
      <c r="P71" s="241" t="n">
        <f aca="false">P73+P78+P80</f>
        <v>0</v>
      </c>
      <c r="Q71" s="241" t="n">
        <f aca="false">Q73+Q78+Q80</f>
        <v>24650</v>
      </c>
      <c r="R71" s="241" t="n">
        <f aca="false">R73+R78+R80</f>
        <v>0</v>
      </c>
      <c r="S71" s="241" t="n">
        <f aca="false">S73+S78+S80</f>
        <v>0</v>
      </c>
      <c r="T71" s="241" t="n">
        <f aca="false">T73+T78+T80</f>
        <v>0</v>
      </c>
      <c r="U71" s="241" t="n">
        <f aca="false">U73+U78+U80</f>
        <v>0</v>
      </c>
      <c r="V71" s="241" t="n">
        <f aca="false">V73+V78+V80</f>
        <v>7760</v>
      </c>
      <c r="W71" s="241" t="n">
        <f aca="false">W73+W78+W80</f>
        <v>75189</v>
      </c>
      <c r="X71" s="241" t="n">
        <f aca="false">X73+X78+X80</f>
        <v>10360</v>
      </c>
      <c r="Y71" s="241" t="n">
        <f aca="false">Y73+Y78+Y80</f>
        <v>41078</v>
      </c>
      <c r="Z71" s="241" t="n">
        <f aca="false">Z73+Z78+Z80</f>
        <v>17607</v>
      </c>
      <c r="AA71" s="241" t="n">
        <f aca="false">AA73+AA78+AA80</f>
        <v>3944</v>
      </c>
      <c r="AB71" s="241" t="n">
        <f aca="false">AB73+AB78+AB80</f>
        <v>2200</v>
      </c>
      <c r="AC71" s="241" t="n">
        <f aca="false">AC73+AC78+AC80</f>
        <v>0</v>
      </c>
      <c r="AD71" s="241" t="n">
        <f aca="false">AD73+AD78+AD80</f>
        <v>0</v>
      </c>
      <c r="AE71" s="241" t="n">
        <f aca="false">AE73+AE78+AE80</f>
        <v>0</v>
      </c>
      <c r="AF71" s="241" t="n">
        <f aca="false">AF73+AF78+AF80</f>
        <v>0</v>
      </c>
      <c r="AG71" s="241" t="n">
        <f aca="false">AG73+AG78+AG80</f>
        <v>649924</v>
      </c>
      <c r="AH71" s="241" t="n">
        <f aca="false">AH73+AH78+AH80</f>
        <v>0</v>
      </c>
      <c r="AI71" s="241" t="n">
        <f aca="false">AI73+AI78+AI80</f>
        <v>16750</v>
      </c>
      <c r="AJ71" s="241" t="n">
        <f aca="false">AJ73+AJ78+AJ80</f>
        <v>633174</v>
      </c>
      <c r="AK71" s="241" t="n">
        <f aca="false">AK73+AK78+AK80</f>
        <v>0</v>
      </c>
      <c r="AL71" s="241" t="n">
        <f aca="false">AL73+AL78+AL80</f>
        <v>9700</v>
      </c>
      <c r="AM71" s="241" t="n">
        <f aca="false">AM73+AM78+AM80</f>
        <v>0</v>
      </c>
      <c r="AN71" s="241" t="n">
        <f aca="false">AN73+AN78+AN80</f>
        <v>1524</v>
      </c>
      <c r="AO71" s="241" t="n">
        <f aca="false">AO73+AO78+AO80</f>
        <v>2950</v>
      </c>
      <c r="AP71" s="241" t="n">
        <f aca="false">AP73+AP78+AP80</f>
        <v>0</v>
      </c>
      <c r="AQ71" s="241" t="n">
        <f aca="false">AQ73+AQ78+AQ80</f>
        <v>0</v>
      </c>
      <c r="AR71" s="241" t="n">
        <f aca="false">AR73+AR78+AR80</f>
        <v>0</v>
      </c>
      <c r="AS71" s="241" t="n">
        <f aca="false">AS73+AS78+AS80</f>
        <v>0</v>
      </c>
      <c r="AT71" s="241" t="n">
        <f aca="false">AT73+AT78+AT80</f>
        <v>0</v>
      </c>
      <c r="AU71" s="241" t="n">
        <f aca="false">AU73+AU78+AU80</f>
        <v>0</v>
      </c>
      <c r="AV71" s="241" t="n">
        <f aca="false">AV73+AV78+AV80</f>
        <v>0</v>
      </c>
      <c r="AW71" s="241" t="n">
        <f aca="false">AW73+AW78+AW80</f>
        <v>0</v>
      </c>
      <c r="AX71" s="241" t="n">
        <f aca="false">AX73+AX78+AX80</f>
        <v>619000</v>
      </c>
      <c r="AY71" s="241" t="n">
        <f aca="false">AY73+AY78+AY80</f>
        <v>0</v>
      </c>
      <c r="AZ71" s="241" t="n">
        <f aca="false">AZ73+AZ78+AZ80</f>
        <v>0</v>
      </c>
      <c r="BA71" s="241" t="n">
        <f aca="false">BA73+BA78+BA80</f>
        <v>0</v>
      </c>
      <c r="BB71" s="241" t="n">
        <f aca="false">BB73+BB78+BB80</f>
        <v>0</v>
      </c>
      <c r="BC71" s="241" t="n">
        <f aca="false">BC73+BC78+BC80</f>
        <v>0</v>
      </c>
      <c r="BD71" s="241" t="n">
        <f aca="false">BD73+BD78+BD80</f>
        <v>0</v>
      </c>
      <c r="BE71" s="241" t="n">
        <f aca="false">BE73+BE78+BE80</f>
        <v>0</v>
      </c>
      <c r="BF71" s="241" t="n">
        <f aca="false">BF73+BF78+BF80</f>
        <v>0</v>
      </c>
      <c r="BG71" s="241" t="n">
        <f aca="false">BG73+BG78+BG80</f>
        <v>0</v>
      </c>
      <c r="BH71" s="241" t="n">
        <f aca="false">BH73+BH78+BH80</f>
        <v>0</v>
      </c>
      <c r="BI71" s="241" t="n">
        <f aca="false">BI73+BI78+BI80</f>
        <v>0</v>
      </c>
      <c r="BJ71" s="241" t="n">
        <f aca="false">BJ73+BJ78+BJ80</f>
        <v>0</v>
      </c>
      <c r="BK71" s="241" t="n">
        <f aca="false">BK73+BK78+BK80</f>
        <v>0</v>
      </c>
      <c r="BL71" s="241" t="n">
        <f aca="false">BL73+BL78+BL80</f>
        <v>0</v>
      </c>
      <c r="BM71" s="241" t="n">
        <f aca="false">BM73+BM78+BM80</f>
        <v>0</v>
      </c>
      <c r="BN71" s="241" t="n">
        <f aca="false">BN73+BN78+BN80</f>
        <v>0</v>
      </c>
      <c r="BO71" s="241" t="n">
        <f aca="false">BO73+BO78+BO80</f>
        <v>0</v>
      </c>
      <c r="BP71" s="241" t="n">
        <f aca="false">BP73+BP78+BP80</f>
        <v>0</v>
      </c>
      <c r="BQ71" s="241" t="n">
        <f aca="false">BQ73+BQ78+BQ80</f>
        <v>0</v>
      </c>
      <c r="BR71" s="241" t="n">
        <f aca="false">BR73+BR78+BR80</f>
        <v>0</v>
      </c>
      <c r="BS71" s="241" t="n">
        <f aca="false">BS73+BS78+BS80</f>
        <v>0</v>
      </c>
      <c r="BT71" s="241" t="n">
        <f aca="false">BT73+BT78+BT80</f>
        <v>0</v>
      </c>
      <c r="BU71" s="241" t="n">
        <f aca="false">BU73+BU78+BU80</f>
        <v>0</v>
      </c>
      <c r="BV71" s="241" t="n">
        <f aca="false">BV73+BV78+BV80</f>
        <v>0</v>
      </c>
      <c r="BW71" s="241" t="n">
        <f aca="false">BW73+BW78+BW80</f>
        <v>0</v>
      </c>
      <c r="BX71" s="241" t="n">
        <f aca="false">BX73+BX78+BX80</f>
        <v>0</v>
      </c>
      <c r="BY71" s="241" t="n">
        <f aca="false">BY73+BY78+BY80</f>
        <v>0</v>
      </c>
      <c r="BZ71" s="241" t="n">
        <f aca="false">BZ73+BZ78+BZ80</f>
        <v>0</v>
      </c>
      <c r="CA71" s="241" t="n">
        <f aca="false">CA73+CA78+CA80</f>
        <v>0</v>
      </c>
      <c r="CB71" s="241" t="n">
        <f aca="false">CB73+CB78+CB80</f>
        <v>0</v>
      </c>
      <c r="CC71" s="241" t="n">
        <f aca="false">CC73+CC78+CC80</f>
        <v>0</v>
      </c>
      <c r="CD71" s="241" t="n">
        <f aca="false">CD73+CD78+CD80</f>
        <v>0</v>
      </c>
      <c r="CE71" s="241" t="n">
        <f aca="false">CE73+CE78+CE80</f>
        <v>0</v>
      </c>
      <c r="CF71" s="241" t="n">
        <f aca="false">CF73+CF78+CF80</f>
        <v>0</v>
      </c>
      <c r="CG71" s="241" t="n">
        <f aca="false">CG73+CG78+CG80</f>
        <v>0</v>
      </c>
      <c r="CH71" s="241" t="n">
        <f aca="false">CH73+CH78+CH80</f>
        <v>0</v>
      </c>
      <c r="CI71" s="241" t="n">
        <f aca="false">CI73+CI78+CI80</f>
        <v>0</v>
      </c>
      <c r="CJ71" s="241" t="n">
        <f aca="false">CJ73+CJ78+CJ80</f>
        <v>0</v>
      </c>
      <c r="CK71" s="241" t="n">
        <f aca="false">CK73+CK78+CK80</f>
        <v>0</v>
      </c>
      <c r="CL71" s="242" t="n">
        <f aca="false">CL73+CL78+CL80</f>
        <v>0</v>
      </c>
      <c r="CM71" s="241" t="n">
        <f aca="false">CM73+CM78+CM80</f>
        <v>0</v>
      </c>
      <c r="CN71" s="243" t="n">
        <f aca="false">CN73+CN78+CN80</f>
        <v>0</v>
      </c>
      <c r="CO71" s="241" t="n">
        <f aca="false">CO73+CO78+CO80</f>
        <v>0</v>
      </c>
      <c r="CP71" s="241" t="n">
        <f aca="false">CP73+CP78+CP80</f>
        <v>0</v>
      </c>
      <c r="CQ71" s="241" t="n">
        <f aca="false">CQ73+CQ78+CQ80</f>
        <v>0</v>
      </c>
      <c r="CR71" s="241" t="n">
        <f aca="false">CR73+CR78+CR80</f>
        <v>0</v>
      </c>
      <c r="CS71" s="241" t="n">
        <f aca="false">CS73+CS78+CS80</f>
        <v>0</v>
      </c>
      <c r="CT71" s="242" t="n">
        <f aca="false">CT73+CT78+CT80</f>
        <v>0</v>
      </c>
      <c r="CU71" s="80" t="n">
        <f aca="false">CU73+CU78+CU80</f>
        <v>0</v>
      </c>
      <c r="CV71" s="244"/>
      <c r="CW71" s="244"/>
      <c r="CX71" s="244"/>
      <c r="CY71" s="245"/>
    </row>
    <row r="72" s="12" customFormat="true" ht="13.5" hidden="false" customHeight="true" outlineLevel="0" collapsed="false">
      <c r="A72" s="83"/>
      <c r="B72" s="84"/>
      <c r="C72" s="85" t="s">
        <v>205</v>
      </c>
      <c r="D72" s="86"/>
      <c r="E72" s="86"/>
      <c r="F72" s="87"/>
      <c r="G72" s="88"/>
      <c r="H72" s="88"/>
      <c r="I72" s="185"/>
      <c r="J72" s="247"/>
      <c r="K72" s="247"/>
      <c r="L72" s="88"/>
      <c r="M72" s="247"/>
      <c r="N72" s="247"/>
      <c r="O72" s="247"/>
      <c r="P72" s="247"/>
      <c r="Q72" s="247"/>
      <c r="R72" s="88"/>
      <c r="S72" s="247"/>
      <c r="T72" s="247"/>
      <c r="U72" s="247"/>
      <c r="V72" s="247"/>
      <c r="W72" s="247"/>
      <c r="X72" s="247"/>
      <c r="Y72" s="247"/>
      <c r="Z72" s="247"/>
      <c r="AA72" s="247"/>
      <c r="AB72" s="247"/>
      <c r="AC72" s="247"/>
      <c r="AD72" s="247"/>
      <c r="AE72" s="247"/>
      <c r="AF72" s="247"/>
      <c r="AG72" s="247"/>
      <c r="AH72" s="247"/>
      <c r="AI72" s="247"/>
      <c r="AJ72" s="247"/>
      <c r="AK72" s="247"/>
      <c r="AL72" s="247"/>
      <c r="AM72" s="247"/>
      <c r="AN72" s="247"/>
      <c r="AO72" s="247"/>
      <c r="AP72" s="247"/>
      <c r="AQ72" s="247"/>
      <c r="AR72" s="247"/>
      <c r="AS72" s="247"/>
      <c r="AT72" s="247"/>
      <c r="AU72" s="247"/>
      <c r="AV72" s="247"/>
      <c r="AW72" s="247"/>
      <c r="AX72" s="247"/>
      <c r="AY72" s="247"/>
      <c r="AZ72" s="247"/>
      <c r="BA72" s="247"/>
      <c r="BB72" s="247"/>
      <c r="BC72" s="247"/>
      <c r="BD72" s="247"/>
      <c r="BE72" s="247"/>
      <c r="BF72" s="247"/>
      <c r="BG72" s="247"/>
      <c r="BH72" s="247"/>
      <c r="BI72" s="247"/>
      <c r="BJ72" s="247"/>
      <c r="BK72" s="247"/>
      <c r="BL72" s="247"/>
      <c r="BM72" s="247"/>
      <c r="BN72" s="247"/>
      <c r="BO72" s="247"/>
      <c r="BP72" s="247"/>
      <c r="BQ72" s="247"/>
      <c r="BR72" s="247"/>
      <c r="BS72" s="247"/>
      <c r="BT72" s="247"/>
      <c r="BU72" s="247"/>
      <c r="BV72" s="247"/>
      <c r="BW72" s="247"/>
      <c r="BX72" s="247"/>
      <c r="BY72" s="247"/>
      <c r="BZ72" s="247"/>
      <c r="CA72" s="247"/>
      <c r="CB72" s="247"/>
      <c r="CC72" s="247"/>
      <c r="CD72" s="247"/>
      <c r="CE72" s="247"/>
      <c r="CF72" s="247"/>
      <c r="CG72" s="247"/>
      <c r="CH72" s="247"/>
      <c r="CI72" s="247"/>
      <c r="CJ72" s="247"/>
      <c r="CK72" s="247"/>
      <c r="CL72" s="248"/>
      <c r="CM72" s="88"/>
      <c r="CN72" s="249"/>
      <c r="CO72" s="247"/>
      <c r="CP72" s="247"/>
      <c r="CQ72" s="247"/>
      <c r="CR72" s="247"/>
      <c r="CS72" s="247"/>
      <c r="CT72" s="248"/>
      <c r="CU72" s="14"/>
      <c r="CV72" s="137"/>
      <c r="CW72" s="137"/>
      <c r="CX72" s="137"/>
      <c r="CY72" s="138"/>
    </row>
    <row r="73" s="12" customFormat="true" ht="13.5" hidden="false" customHeight="true" outlineLevel="0" collapsed="false">
      <c r="A73" s="91"/>
      <c r="B73" s="92" t="s">
        <v>272</v>
      </c>
      <c r="C73" s="93" t="s">
        <v>273</v>
      </c>
      <c r="D73" s="94" t="s">
        <v>201</v>
      </c>
      <c r="E73" s="94" t="s">
        <v>201</v>
      </c>
      <c r="F73" s="95" t="s">
        <v>201</v>
      </c>
      <c r="G73" s="27" t="n">
        <f aca="false">SUM(G75:G76)</f>
        <v>1441535</v>
      </c>
      <c r="H73" s="27" t="n">
        <f aca="false">SUM(H75:H76)</f>
        <v>1441535</v>
      </c>
      <c r="I73" s="27" t="n">
        <f aca="false">SUM(I75:I76)</f>
        <v>1391611</v>
      </c>
      <c r="J73" s="27" t="n">
        <f aca="false">SUM(J75:J76)</f>
        <v>1024900</v>
      </c>
      <c r="K73" s="27" t="n">
        <f aca="false">SUM(K75:K76)</f>
        <v>259112</v>
      </c>
      <c r="L73" s="27" t="n">
        <f aca="false">SUM(L75:L76)</f>
        <v>24650</v>
      </c>
      <c r="M73" s="27" t="n">
        <f aca="false">SUM(M75:M76)</f>
        <v>0</v>
      </c>
      <c r="N73" s="27" t="n">
        <f aca="false">SUM(N75:N76)</f>
        <v>0</v>
      </c>
      <c r="O73" s="27" t="n">
        <f aca="false">SUM(O75:O76)</f>
        <v>0</v>
      </c>
      <c r="P73" s="27" t="n">
        <f aca="false">SUM(P75:P76)</f>
        <v>0</v>
      </c>
      <c r="Q73" s="27" t="n">
        <f aca="false">SUM(Q75:Q76)</f>
        <v>24650</v>
      </c>
      <c r="R73" s="27" t="n">
        <f aca="false">SUM(R75:R76)</f>
        <v>0</v>
      </c>
      <c r="S73" s="27" t="n">
        <f aca="false">SUM(S75:S76)</f>
        <v>0</v>
      </c>
      <c r="T73" s="27" t="n">
        <f aca="false">SUM(T75:T76)</f>
        <v>0</v>
      </c>
      <c r="U73" s="27" t="n">
        <f aca="false">SUM(U75:U76)</f>
        <v>0</v>
      </c>
      <c r="V73" s="27" t="n">
        <f aca="false">SUM(V75:V76)</f>
        <v>7760</v>
      </c>
      <c r="W73" s="27" t="n">
        <f aca="false">SUM(W75:W76)</f>
        <v>75189</v>
      </c>
      <c r="X73" s="27" t="n">
        <f aca="false">SUM(X75:X76)</f>
        <v>10360</v>
      </c>
      <c r="Y73" s="27" t="n">
        <f aca="false">SUM(Y75:Y76)</f>
        <v>41078</v>
      </c>
      <c r="Z73" s="27" t="n">
        <f aca="false">SUM(Z75:Z76)</f>
        <v>17607</v>
      </c>
      <c r="AA73" s="27" t="n">
        <f aca="false">SUM(AA75:AA76)</f>
        <v>3944</v>
      </c>
      <c r="AB73" s="27" t="n">
        <f aca="false">SUM(AB75:AB76)</f>
        <v>2200</v>
      </c>
      <c r="AC73" s="27" t="n">
        <f aca="false">SUM(AC75:AC76)</f>
        <v>0</v>
      </c>
      <c r="AD73" s="27" t="n">
        <f aca="false">SUM(AD75:AD76)</f>
        <v>0</v>
      </c>
      <c r="AE73" s="27" t="n">
        <f aca="false">SUM(AE75:AE76)</f>
        <v>0</v>
      </c>
      <c r="AF73" s="27" t="n">
        <f aca="false">SUM(AF75:AF76)</f>
        <v>0</v>
      </c>
      <c r="AG73" s="27" t="n">
        <f aca="false">SUM(AG75:AG76)</f>
        <v>49924</v>
      </c>
      <c r="AH73" s="27" t="n">
        <f aca="false">SUM(AH75:AH76)</f>
        <v>0</v>
      </c>
      <c r="AI73" s="27" t="n">
        <f aca="false">SUM(AI75:AI76)</f>
        <v>16750</v>
      </c>
      <c r="AJ73" s="27" t="n">
        <f aca="false">SUM(AJ75:AJ76)</f>
        <v>33174</v>
      </c>
      <c r="AK73" s="27" t="n">
        <f aca="false">SUM(AK75:AK76)</f>
        <v>0</v>
      </c>
      <c r="AL73" s="27" t="n">
        <f aca="false">SUM(AL75:AL76)</f>
        <v>9700</v>
      </c>
      <c r="AM73" s="27" t="n">
        <f aca="false">SUM(AM75:AM76)</f>
        <v>0</v>
      </c>
      <c r="AN73" s="27" t="n">
        <f aca="false">SUM(AN75:AN76)</f>
        <v>1524</v>
      </c>
      <c r="AO73" s="27" t="n">
        <f aca="false">SUM(AO75:AO76)</f>
        <v>2950</v>
      </c>
      <c r="AP73" s="27" t="n">
        <f aca="false">SUM(AP75:AP76)</f>
        <v>0</v>
      </c>
      <c r="AQ73" s="27" t="n">
        <f aca="false">SUM(AQ75:AQ76)</f>
        <v>0</v>
      </c>
      <c r="AR73" s="27" t="n">
        <f aca="false">SUM(AR75:AR76)</f>
        <v>0</v>
      </c>
      <c r="AS73" s="27" t="n">
        <f aca="false">SUM(AS75:AS76)</f>
        <v>0</v>
      </c>
      <c r="AT73" s="27" t="n">
        <f aca="false">SUM(AT75:AT76)</f>
        <v>0</v>
      </c>
      <c r="AU73" s="27" t="n">
        <f aca="false">SUM(AU75:AU76)</f>
        <v>0</v>
      </c>
      <c r="AV73" s="27" t="n">
        <f aca="false">SUM(AV75:AV76)</f>
        <v>0</v>
      </c>
      <c r="AW73" s="27" t="n">
        <f aca="false">SUM(AW75:AW76)</f>
        <v>0</v>
      </c>
      <c r="AX73" s="27" t="n">
        <f aca="false">SUM(AX75:AX76)</f>
        <v>19000</v>
      </c>
      <c r="AY73" s="27" t="n">
        <f aca="false">SUM(AY75:AY76)</f>
        <v>0</v>
      </c>
      <c r="AZ73" s="27" t="n">
        <f aca="false">SUM(AZ75:AZ76)</f>
        <v>0</v>
      </c>
      <c r="BA73" s="27" t="n">
        <f aca="false">SUM(BA75:BA76)</f>
        <v>0</v>
      </c>
      <c r="BB73" s="27" t="n">
        <f aca="false">SUM(BB75:BB76)</f>
        <v>0</v>
      </c>
      <c r="BC73" s="27" t="n">
        <f aca="false">SUM(BC75:BC76)</f>
        <v>0</v>
      </c>
      <c r="BD73" s="27" t="n">
        <f aca="false">SUM(BD75:BD76)</f>
        <v>0</v>
      </c>
      <c r="BE73" s="27" t="n">
        <f aca="false">SUM(BE75:BE76)</f>
        <v>0</v>
      </c>
      <c r="BF73" s="27" t="n">
        <f aca="false">SUM(BF75:BF76)</f>
        <v>0</v>
      </c>
      <c r="BG73" s="27" t="n">
        <f aca="false">SUM(BG75:BG76)</f>
        <v>0</v>
      </c>
      <c r="BH73" s="27" t="n">
        <f aca="false">SUM(BH75:BH76)</f>
        <v>0</v>
      </c>
      <c r="BI73" s="27" t="n">
        <f aca="false">SUM(BI75:BI76)</f>
        <v>0</v>
      </c>
      <c r="BJ73" s="27" t="n">
        <f aca="false">SUM(BJ75:BJ76)</f>
        <v>0</v>
      </c>
      <c r="BK73" s="27" t="n">
        <f aca="false">SUM(BK75:BK76)</f>
        <v>0</v>
      </c>
      <c r="BL73" s="27" t="n">
        <f aca="false">SUM(BL75:BL76)</f>
        <v>0</v>
      </c>
      <c r="BM73" s="27" t="n">
        <f aca="false">SUM(BM75:BM76)</f>
        <v>0</v>
      </c>
      <c r="BN73" s="27" t="n">
        <f aca="false">SUM(BN75:BN76)</f>
        <v>0</v>
      </c>
      <c r="BO73" s="27" t="n">
        <f aca="false">SUM(BO75:BO76)</f>
        <v>0</v>
      </c>
      <c r="BP73" s="27" t="n">
        <f aca="false">SUM(BP75:BP76)</f>
        <v>0</v>
      </c>
      <c r="BQ73" s="27" t="n">
        <f aca="false">SUM(BQ75:BQ76)</f>
        <v>0</v>
      </c>
      <c r="BR73" s="27" t="n">
        <f aca="false">SUM(BR75:BR76)</f>
        <v>0</v>
      </c>
      <c r="BS73" s="27" t="n">
        <f aca="false">SUM(BS75:BS76)</f>
        <v>0</v>
      </c>
      <c r="BT73" s="27" t="n">
        <f aca="false">SUM(BT75:BT76)</f>
        <v>0</v>
      </c>
      <c r="BU73" s="27" t="n">
        <f aca="false">SUM(BU75:BU76)</f>
        <v>0</v>
      </c>
      <c r="BV73" s="27" t="n">
        <f aca="false">SUM(BV75:BV76)</f>
        <v>0</v>
      </c>
      <c r="BW73" s="27" t="n">
        <f aca="false">SUM(BW75:BW76)</f>
        <v>0</v>
      </c>
      <c r="BX73" s="27" t="n">
        <f aca="false">SUM(BX75:BX76)</f>
        <v>0</v>
      </c>
      <c r="BY73" s="27" t="n">
        <f aca="false">SUM(BY75:BY76)</f>
        <v>0</v>
      </c>
      <c r="BZ73" s="27" t="n">
        <f aca="false">SUM(BZ75:BZ76)</f>
        <v>0</v>
      </c>
      <c r="CA73" s="27" t="n">
        <f aca="false">SUM(CA75:CA76)</f>
        <v>0</v>
      </c>
      <c r="CB73" s="27" t="n">
        <f aca="false">SUM(CB75:CB76)</f>
        <v>0</v>
      </c>
      <c r="CC73" s="27" t="n">
        <f aca="false">SUM(CC75:CC76)</f>
        <v>0</v>
      </c>
      <c r="CD73" s="27" t="n">
        <f aca="false">SUM(CD75:CD76)</f>
        <v>0</v>
      </c>
      <c r="CE73" s="27" t="n">
        <f aca="false">SUM(CE75:CE76)</f>
        <v>0</v>
      </c>
      <c r="CF73" s="27" t="n">
        <f aca="false">SUM(CF75:CF76)</f>
        <v>0</v>
      </c>
      <c r="CG73" s="27" t="n">
        <f aca="false">SUM(CG75:CG76)</f>
        <v>0</v>
      </c>
      <c r="CH73" s="27" t="n">
        <f aca="false">SUM(CH75:CH76)</f>
        <v>0</v>
      </c>
      <c r="CI73" s="27" t="n">
        <f aca="false">SUM(CI75:CI76)</f>
        <v>0</v>
      </c>
      <c r="CJ73" s="27" t="n">
        <f aca="false">SUM(CJ75:CJ76)</f>
        <v>0</v>
      </c>
      <c r="CK73" s="27" t="n">
        <f aca="false">SUM(CK75:CK76)</f>
        <v>0</v>
      </c>
      <c r="CL73" s="96" t="n">
        <f aca="false">SUM(CL75:CL76)</f>
        <v>0</v>
      </c>
      <c r="CM73" s="27" t="n">
        <f aca="false">SUM(CM75:CM76)</f>
        <v>0</v>
      </c>
      <c r="CN73" s="40" t="n">
        <f aca="false">SUM(CN75:CN76)</f>
        <v>0</v>
      </c>
      <c r="CO73" s="27" t="n">
        <f aca="false">SUM(CO75:CO76)</f>
        <v>0</v>
      </c>
      <c r="CP73" s="27" t="n">
        <f aca="false">SUM(CP75:CP76)</f>
        <v>0</v>
      </c>
      <c r="CQ73" s="27" t="n">
        <f aca="false">SUM(CQ75:CQ76)</f>
        <v>0</v>
      </c>
      <c r="CR73" s="27" t="n">
        <f aca="false">SUM(CR75:CR76)</f>
        <v>0</v>
      </c>
      <c r="CS73" s="27" t="n">
        <f aca="false">SUM(CS75:CS76)</f>
        <v>0</v>
      </c>
      <c r="CT73" s="96" t="n">
        <f aca="false">SUM(CT75:CT76)</f>
        <v>0</v>
      </c>
      <c r="CU73" s="14" t="n">
        <f aca="false">SUM(CU75:CU76)</f>
        <v>0</v>
      </c>
      <c r="CV73" s="17"/>
      <c r="CW73" s="17"/>
      <c r="CX73" s="17"/>
      <c r="CY73" s="19"/>
    </row>
    <row r="74" s="137" customFormat="true" ht="13.5" hidden="false" customHeight="true" outlineLevel="0" collapsed="false">
      <c r="A74" s="281"/>
      <c r="B74" s="282"/>
      <c r="C74" s="395" t="s">
        <v>205</v>
      </c>
      <c r="D74" s="118"/>
      <c r="E74" s="118"/>
      <c r="F74" s="119"/>
      <c r="G74" s="123"/>
      <c r="H74" s="123"/>
      <c r="I74" s="136"/>
      <c r="J74" s="126"/>
      <c r="K74" s="126"/>
      <c r="L74" s="123"/>
      <c r="M74" s="126"/>
      <c r="N74" s="126"/>
      <c r="O74" s="126"/>
      <c r="P74" s="126"/>
      <c r="Q74" s="126"/>
      <c r="R74" s="123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284"/>
      <c r="AG74" s="123"/>
      <c r="AH74" s="126"/>
      <c r="AI74" s="126"/>
      <c r="AJ74" s="123"/>
      <c r="AK74" s="126"/>
      <c r="AL74" s="126"/>
      <c r="AM74" s="126"/>
      <c r="AN74" s="126"/>
      <c r="AO74" s="126"/>
      <c r="AP74" s="126"/>
      <c r="AQ74" s="126"/>
      <c r="AR74" s="126"/>
      <c r="AS74" s="126"/>
      <c r="AT74" s="126"/>
      <c r="AU74" s="126"/>
      <c r="AV74" s="126"/>
      <c r="AW74" s="126"/>
      <c r="AX74" s="126"/>
      <c r="AY74" s="126"/>
      <c r="AZ74" s="126"/>
      <c r="BA74" s="126"/>
      <c r="BB74" s="128"/>
      <c r="BC74" s="123"/>
      <c r="BD74" s="126"/>
      <c r="BE74" s="126"/>
      <c r="BF74" s="126"/>
      <c r="BG74" s="126"/>
      <c r="BH74" s="123"/>
      <c r="BI74" s="126"/>
      <c r="BJ74" s="126"/>
      <c r="BK74" s="126"/>
      <c r="BL74" s="123"/>
      <c r="BM74" s="126"/>
      <c r="BN74" s="126"/>
      <c r="BO74" s="126"/>
      <c r="BP74" s="126"/>
      <c r="BQ74" s="126"/>
      <c r="BR74" s="128"/>
      <c r="BS74" s="123"/>
      <c r="BT74" s="126"/>
      <c r="BU74" s="126"/>
      <c r="BV74" s="123"/>
      <c r="BW74" s="126"/>
      <c r="BX74" s="126"/>
      <c r="BY74" s="126"/>
      <c r="BZ74" s="126"/>
      <c r="CA74" s="126"/>
      <c r="CB74" s="126"/>
      <c r="CC74" s="126"/>
      <c r="CD74" s="123"/>
      <c r="CE74" s="126"/>
      <c r="CF74" s="126"/>
      <c r="CG74" s="126"/>
      <c r="CH74" s="126"/>
      <c r="CI74" s="132"/>
      <c r="CJ74" s="126"/>
      <c r="CK74" s="126"/>
      <c r="CL74" s="128"/>
      <c r="CM74" s="123"/>
      <c r="CN74" s="132"/>
      <c r="CO74" s="126"/>
      <c r="CP74" s="126"/>
      <c r="CQ74" s="126"/>
      <c r="CR74" s="286"/>
      <c r="CS74" s="126"/>
      <c r="CT74" s="128"/>
      <c r="CY74" s="138"/>
    </row>
    <row r="75" s="156" customFormat="true" ht="13.5" hidden="false" customHeight="true" outlineLevel="0" collapsed="false">
      <c r="A75" s="139"/>
      <c r="B75" s="109"/>
      <c r="C75" s="93" t="s">
        <v>274</v>
      </c>
      <c r="D75" s="94" t="s">
        <v>275</v>
      </c>
      <c r="E75" s="94" t="s">
        <v>276</v>
      </c>
      <c r="F75" s="95" t="s">
        <v>277</v>
      </c>
      <c r="G75" s="289" t="n">
        <f aca="false">H75+BQ75+CN75+CP75</f>
        <v>188272</v>
      </c>
      <c r="H75" s="289" t="n">
        <f aca="false">I75+AG75+AY75+BB75</f>
        <v>188272</v>
      </c>
      <c r="I75" s="290" t="n">
        <f aca="false">J75+K75+L75+R75+U75+V75+W75+AF75</f>
        <v>173453</v>
      </c>
      <c r="J75" s="293" t="n">
        <v>114591</v>
      </c>
      <c r="K75" s="293" t="n">
        <v>45212</v>
      </c>
      <c r="L75" s="27" t="n">
        <f aca="false">SUM(M75:Q75)</f>
        <v>1850</v>
      </c>
      <c r="M75" s="293"/>
      <c r="N75" s="293"/>
      <c r="O75" s="293"/>
      <c r="P75" s="293"/>
      <c r="Q75" s="293" t="n">
        <v>1850</v>
      </c>
      <c r="R75" s="27" t="n">
        <f aca="false">SUM(S75:T75)</f>
        <v>0</v>
      </c>
      <c r="S75" s="293"/>
      <c r="T75" s="294"/>
      <c r="U75" s="293"/>
      <c r="V75" s="293" t="n">
        <f aca="false">580+2200</f>
        <v>2780</v>
      </c>
      <c r="W75" s="293" t="n">
        <f aca="false">SUM(X75:AE75)</f>
        <v>9020</v>
      </c>
      <c r="X75" s="293" t="n">
        <v>3100</v>
      </c>
      <c r="Y75" s="293" t="n">
        <f aca="false">3132+1441</f>
        <v>4573</v>
      </c>
      <c r="Z75" s="293" t="n">
        <v>916</v>
      </c>
      <c r="AA75" s="293" t="n">
        <v>331</v>
      </c>
      <c r="AB75" s="293" t="n">
        <v>100</v>
      </c>
      <c r="AC75" s="293"/>
      <c r="AD75" s="293"/>
      <c r="AE75" s="294"/>
      <c r="AF75" s="226"/>
      <c r="AG75" s="27" t="n">
        <f aca="false">AH75+AI75+AJ75</f>
        <v>14819</v>
      </c>
      <c r="AH75" s="293"/>
      <c r="AI75" s="293"/>
      <c r="AJ75" s="27" t="n">
        <f aca="false">SUM(AK75:AX75)</f>
        <v>14819</v>
      </c>
      <c r="AK75" s="293"/>
      <c r="AL75" s="293" t="n">
        <v>9700</v>
      </c>
      <c r="AM75" s="293"/>
      <c r="AN75" s="293" t="n">
        <v>169</v>
      </c>
      <c r="AO75" s="293" t="n">
        <v>2950</v>
      </c>
      <c r="AP75" s="293"/>
      <c r="AQ75" s="293"/>
      <c r="AR75" s="293"/>
      <c r="AS75" s="293"/>
      <c r="AT75" s="293"/>
      <c r="AU75" s="293"/>
      <c r="AV75" s="293"/>
      <c r="AW75" s="293"/>
      <c r="AX75" s="293" t="n">
        <v>2000</v>
      </c>
      <c r="AY75" s="227" t="n">
        <f aca="false">AZ75</f>
        <v>0</v>
      </c>
      <c r="AZ75" s="227" t="n">
        <f aca="false">BA75</f>
        <v>0</v>
      </c>
      <c r="BA75" s="225"/>
      <c r="BB75" s="228" t="n">
        <f aca="false">BC75+BH75+BL75</f>
        <v>0</v>
      </c>
      <c r="BC75" s="27" t="n">
        <f aca="false">SUM(BD75:BG75)</f>
        <v>0</v>
      </c>
      <c r="BD75" s="294"/>
      <c r="BE75" s="294"/>
      <c r="BF75" s="293"/>
      <c r="BG75" s="293"/>
      <c r="BH75" s="27" t="n">
        <f aca="false">SUM(BI75:BK75)</f>
        <v>0</v>
      </c>
      <c r="BI75" s="293"/>
      <c r="BJ75" s="293"/>
      <c r="BK75" s="293"/>
      <c r="BL75" s="27" t="n">
        <f aca="false">SUM(BM75:BP75)</f>
        <v>0</v>
      </c>
      <c r="BM75" s="294"/>
      <c r="BN75" s="293"/>
      <c r="BO75" s="293"/>
      <c r="BP75" s="293"/>
      <c r="BQ75" s="227" t="n">
        <f aca="false">BR75+CK75+CM75</f>
        <v>0</v>
      </c>
      <c r="BR75" s="228" t="n">
        <f aca="false">BS75+BV75+CD75</f>
        <v>0</v>
      </c>
      <c r="BS75" s="27" t="n">
        <f aca="false">SUM(BT75:BU75)</f>
        <v>0</v>
      </c>
      <c r="BT75" s="294"/>
      <c r="BU75" s="293"/>
      <c r="BV75" s="27" t="n">
        <f aca="false">SUM(BW75:CC75)</f>
        <v>0</v>
      </c>
      <c r="BW75" s="294"/>
      <c r="BX75" s="294"/>
      <c r="BY75" s="294"/>
      <c r="BZ75" s="294"/>
      <c r="CA75" s="294"/>
      <c r="CB75" s="294"/>
      <c r="CC75" s="293"/>
      <c r="CD75" s="27" t="n">
        <f aca="false">SUM(CE75:CJ75)</f>
        <v>0</v>
      </c>
      <c r="CE75" s="293"/>
      <c r="CF75" s="293"/>
      <c r="CG75" s="293"/>
      <c r="CH75" s="293"/>
      <c r="CI75" s="299"/>
      <c r="CJ75" s="293"/>
      <c r="CK75" s="294"/>
      <c r="CL75" s="300"/>
      <c r="CM75" s="301"/>
      <c r="CN75" s="232" t="n">
        <f aca="false">CO75</f>
        <v>0</v>
      </c>
      <c r="CO75" s="225"/>
      <c r="CP75" s="228" t="n">
        <f aca="false">CQ75</f>
        <v>0</v>
      </c>
      <c r="CQ75" s="233" t="n">
        <f aca="false">SUM(CR75:CT75)</f>
        <v>0</v>
      </c>
      <c r="CR75" s="234"/>
      <c r="CS75" s="229"/>
      <c r="CT75" s="230"/>
      <c r="CU75" s="137"/>
      <c r="CV75" s="137"/>
      <c r="CW75" s="137"/>
      <c r="CX75" s="137"/>
      <c r="CY75" s="138"/>
    </row>
    <row r="76" s="418" customFormat="true" ht="13.5" hidden="false" customHeight="true" outlineLevel="0" collapsed="false">
      <c r="A76" s="396"/>
      <c r="B76" s="397"/>
      <c r="C76" s="398" t="s">
        <v>278</v>
      </c>
      <c r="D76" s="399" t="s">
        <v>279</v>
      </c>
      <c r="E76" s="399" t="s">
        <v>276</v>
      </c>
      <c r="F76" s="400" t="s">
        <v>280</v>
      </c>
      <c r="G76" s="401" t="n">
        <f aca="false">H76+BQ76+CN76+CP76</f>
        <v>1253263</v>
      </c>
      <c r="H76" s="401" t="n">
        <f aca="false">I76+AG76+AY76+BB76</f>
        <v>1253263</v>
      </c>
      <c r="I76" s="402" t="n">
        <f aca="false">J76+K76+L76+R76+U76+V76+W76+AF76</f>
        <v>1218158</v>
      </c>
      <c r="J76" s="403" t="n">
        <v>910309</v>
      </c>
      <c r="K76" s="403" t="n">
        <v>213900</v>
      </c>
      <c r="L76" s="404" t="n">
        <f aca="false">SUM(M76:Q76)</f>
        <v>22800</v>
      </c>
      <c r="M76" s="403"/>
      <c r="N76" s="403"/>
      <c r="O76" s="403"/>
      <c r="P76" s="403"/>
      <c r="Q76" s="403" t="n">
        <v>22800</v>
      </c>
      <c r="R76" s="404" t="n">
        <f aca="false">SUM(S76:T76)</f>
        <v>0</v>
      </c>
      <c r="S76" s="403"/>
      <c r="T76" s="405"/>
      <c r="U76" s="403"/>
      <c r="V76" s="403" t="n">
        <f aca="false">580+4400</f>
        <v>4980</v>
      </c>
      <c r="W76" s="403" t="n">
        <f aca="false">SUM(X76:AE76)</f>
        <v>66169</v>
      </c>
      <c r="X76" s="403" t="n">
        <v>7260</v>
      </c>
      <c r="Y76" s="403" t="n">
        <v>36505</v>
      </c>
      <c r="Z76" s="403" t="n">
        <v>16691</v>
      </c>
      <c r="AA76" s="403" t="n">
        <v>3613</v>
      </c>
      <c r="AB76" s="403" t="n">
        <v>2100</v>
      </c>
      <c r="AC76" s="403"/>
      <c r="AD76" s="403"/>
      <c r="AE76" s="405"/>
      <c r="AF76" s="406"/>
      <c r="AG76" s="404" t="n">
        <f aca="false">AH76+AI76+AJ76</f>
        <v>35105</v>
      </c>
      <c r="AH76" s="403"/>
      <c r="AI76" s="403" t="n">
        <v>16750</v>
      </c>
      <c r="AJ76" s="404" t="n">
        <f aca="false">SUM(AK76:AX76)</f>
        <v>18355</v>
      </c>
      <c r="AK76" s="403"/>
      <c r="AL76" s="403"/>
      <c r="AM76" s="403"/>
      <c r="AN76" s="403" t="n">
        <v>1355</v>
      </c>
      <c r="AO76" s="403"/>
      <c r="AP76" s="403"/>
      <c r="AQ76" s="403"/>
      <c r="AR76" s="403"/>
      <c r="AS76" s="403"/>
      <c r="AT76" s="403"/>
      <c r="AU76" s="403"/>
      <c r="AV76" s="403"/>
      <c r="AW76" s="403"/>
      <c r="AX76" s="403" t="n">
        <v>17000</v>
      </c>
      <c r="AY76" s="407" t="n">
        <f aca="false">AZ76</f>
        <v>0</v>
      </c>
      <c r="AZ76" s="407" t="n">
        <f aca="false">BA76</f>
        <v>0</v>
      </c>
      <c r="BA76" s="408"/>
      <c r="BB76" s="409" t="n">
        <f aca="false">BC76+BH76+BL76</f>
        <v>0</v>
      </c>
      <c r="BC76" s="404" t="n">
        <f aca="false">SUM(BD76:BG76)</f>
        <v>0</v>
      </c>
      <c r="BD76" s="405"/>
      <c r="BE76" s="405"/>
      <c r="BF76" s="403"/>
      <c r="BG76" s="403"/>
      <c r="BH76" s="404" t="n">
        <f aca="false">SUM(BI76:BK76)</f>
        <v>0</v>
      </c>
      <c r="BI76" s="403"/>
      <c r="BJ76" s="403"/>
      <c r="BK76" s="403"/>
      <c r="BL76" s="404" t="n">
        <f aca="false">SUM(BM76:BP76)</f>
        <v>0</v>
      </c>
      <c r="BM76" s="405"/>
      <c r="BN76" s="403"/>
      <c r="BO76" s="403"/>
      <c r="BP76" s="403"/>
      <c r="BQ76" s="407" t="n">
        <f aca="false">BR76+CK76+CM76</f>
        <v>0</v>
      </c>
      <c r="BR76" s="409" t="n">
        <f aca="false">BS76+BV76+CD76</f>
        <v>0</v>
      </c>
      <c r="BS76" s="404" t="n">
        <f aca="false">SUM(BT76:BU76)</f>
        <v>0</v>
      </c>
      <c r="BT76" s="405"/>
      <c r="BU76" s="403"/>
      <c r="BV76" s="404" t="n">
        <f aca="false">SUM(BW76:CC76)</f>
        <v>0</v>
      </c>
      <c r="BW76" s="405"/>
      <c r="BX76" s="405"/>
      <c r="BY76" s="405"/>
      <c r="BZ76" s="405"/>
      <c r="CA76" s="405"/>
      <c r="CB76" s="405"/>
      <c r="CC76" s="403"/>
      <c r="CD76" s="404" t="n">
        <f aca="false">SUM(CE76:CJ76)</f>
        <v>0</v>
      </c>
      <c r="CE76" s="403"/>
      <c r="CF76" s="403"/>
      <c r="CG76" s="403"/>
      <c r="CH76" s="403"/>
      <c r="CI76" s="410"/>
      <c r="CJ76" s="403"/>
      <c r="CK76" s="405"/>
      <c r="CL76" s="411"/>
      <c r="CM76" s="412"/>
      <c r="CN76" s="413" t="n">
        <f aca="false">CO76</f>
        <v>0</v>
      </c>
      <c r="CO76" s="408"/>
      <c r="CP76" s="409" t="n">
        <f aca="false">CQ76</f>
        <v>0</v>
      </c>
      <c r="CQ76" s="414" t="n">
        <f aca="false">SUM(CR76:CT76)</f>
        <v>0</v>
      </c>
      <c r="CR76" s="415"/>
      <c r="CS76" s="416"/>
      <c r="CT76" s="417"/>
      <c r="CU76" s="356"/>
      <c r="CV76" s="356"/>
      <c r="CW76" s="356"/>
      <c r="CX76" s="356"/>
      <c r="CY76" s="357"/>
    </row>
    <row r="77" customFormat="false" ht="13.5" hidden="true" customHeight="true" outlineLevel="0" collapsed="false">
      <c r="A77" s="97"/>
      <c r="B77" s="98"/>
      <c r="C77" s="419"/>
      <c r="D77" s="100"/>
      <c r="E77" s="100"/>
      <c r="F77" s="101"/>
      <c r="G77" s="6"/>
      <c r="H77" s="6"/>
      <c r="I77" s="7"/>
      <c r="J77" s="102"/>
      <c r="K77" s="102"/>
      <c r="L77" s="6"/>
      <c r="M77" s="102"/>
      <c r="N77" s="102"/>
      <c r="O77" s="102"/>
      <c r="P77" s="102"/>
      <c r="Q77" s="102"/>
      <c r="R77" s="6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3"/>
      <c r="AG77" s="6"/>
      <c r="AH77" s="102"/>
      <c r="AI77" s="102"/>
      <c r="AJ77" s="6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102"/>
      <c r="AV77" s="102"/>
      <c r="AW77" s="102"/>
      <c r="AX77" s="102"/>
      <c r="AY77" s="102"/>
      <c r="AZ77" s="102"/>
      <c r="BA77" s="102"/>
      <c r="BB77" s="104"/>
      <c r="BC77" s="6"/>
      <c r="BD77" s="102"/>
      <c r="BE77" s="102"/>
      <c r="BF77" s="102"/>
      <c r="BG77" s="102"/>
      <c r="BH77" s="6"/>
      <c r="BI77" s="102"/>
      <c r="BJ77" s="102"/>
      <c r="BK77" s="102"/>
      <c r="BL77" s="6"/>
      <c r="BM77" s="102"/>
      <c r="BN77" s="102"/>
      <c r="BO77" s="102"/>
      <c r="BP77" s="102"/>
      <c r="BQ77" s="102"/>
      <c r="BR77" s="104"/>
      <c r="BS77" s="6"/>
      <c r="BT77" s="102"/>
      <c r="BU77" s="102"/>
      <c r="BV77" s="6"/>
      <c r="BW77" s="102"/>
      <c r="BX77" s="102"/>
      <c r="BY77" s="102"/>
      <c r="BZ77" s="102"/>
      <c r="CA77" s="102"/>
      <c r="CB77" s="102"/>
      <c r="CC77" s="102"/>
      <c r="CD77" s="6"/>
      <c r="CE77" s="102"/>
      <c r="CF77" s="102"/>
      <c r="CG77" s="102"/>
      <c r="CH77" s="102"/>
      <c r="CI77" s="105"/>
      <c r="CJ77" s="102"/>
      <c r="CK77" s="102"/>
      <c r="CL77" s="104"/>
      <c r="CM77" s="6"/>
      <c r="CN77" s="105"/>
      <c r="CO77" s="102"/>
      <c r="CP77" s="104"/>
      <c r="CQ77" s="106"/>
      <c r="CR77" s="107"/>
      <c r="CS77" s="105"/>
      <c r="CT77" s="104"/>
      <c r="CV77" s="137"/>
      <c r="CW77" s="137"/>
      <c r="CX77" s="137"/>
      <c r="CY77" s="138"/>
    </row>
    <row r="78" s="12" customFormat="true" ht="13.5" hidden="true" customHeight="true" outlineLevel="0" collapsed="false">
      <c r="A78" s="91"/>
      <c r="B78" s="92" t="s">
        <v>281</v>
      </c>
      <c r="C78" s="93" t="s">
        <v>282</v>
      </c>
      <c r="D78" s="94" t="s">
        <v>283</v>
      </c>
      <c r="E78" s="94" t="s">
        <v>284</v>
      </c>
      <c r="F78" s="95" t="s">
        <v>285</v>
      </c>
      <c r="G78" s="27" t="n">
        <f aca="false">H78+BQ78+CN78+CP78</f>
        <v>0</v>
      </c>
      <c r="H78" s="27" t="n">
        <f aca="false">I78+AG78+AY78+BB78</f>
        <v>0</v>
      </c>
      <c r="I78" s="39" t="n">
        <f aca="false">J78+K78+L78+R78+U78+V78+W78+AF78</f>
        <v>0</v>
      </c>
      <c r="J78" s="225"/>
      <c r="K78" s="225"/>
      <c r="L78" s="27" t="n">
        <f aca="false">SUM(M78:Q78)</f>
        <v>0</v>
      </c>
      <c r="M78" s="225"/>
      <c r="N78" s="225"/>
      <c r="O78" s="225"/>
      <c r="P78" s="225"/>
      <c r="Q78" s="225"/>
      <c r="R78" s="27" t="n">
        <f aca="false">SUM(S78:T78)</f>
        <v>0</v>
      </c>
      <c r="S78" s="225"/>
      <c r="T78" s="225"/>
      <c r="U78" s="225"/>
      <c r="V78" s="225"/>
      <c r="W78" s="225"/>
      <c r="X78" s="225"/>
      <c r="Y78" s="225"/>
      <c r="Z78" s="225"/>
      <c r="AA78" s="225"/>
      <c r="AB78" s="225"/>
      <c r="AC78" s="225"/>
      <c r="AD78" s="225"/>
      <c r="AE78" s="225"/>
      <c r="AF78" s="226"/>
      <c r="AG78" s="27" t="n">
        <f aca="false">AH78+AI78+AJ78</f>
        <v>0</v>
      </c>
      <c r="AH78" s="225"/>
      <c r="AI78" s="225"/>
      <c r="AJ78" s="27" t="n">
        <f aca="false">SUM(AK78:AX78)</f>
        <v>0</v>
      </c>
      <c r="AK78" s="225"/>
      <c r="AL78" s="225"/>
      <c r="AM78" s="225"/>
      <c r="AN78" s="225"/>
      <c r="AO78" s="225"/>
      <c r="AP78" s="225"/>
      <c r="AQ78" s="225"/>
      <c r="AR78" s="225"/>
      <c r="AS78" s="225"/>
      <c r="AT78" s="225"/>
      <c r="AU78" s="225"/>
      <c r="AV78" s="225"/>
      <c r="AW78" s="225"/>
      <c r="AX78" s="225"/>
      <c r="AY78" s="227" t="n">
        <f aca="false">AZ78</f>
        <v>0</v>
      </c>
      <c r="AZ78" s="227" t="n">
        <f aca="false">BA78</f>
        <v>0</v>
      </c>
      <c r="BA78" s="225"/>
      <c r="BB78" s="228" t="n">
        <f aca="false">BC78+BH78+BL78</f>
        <v>0</v>
      </c>
      <c r="BC78" s="27" t="n">
        <f aca="false">SUM(BD78:BG78)</f>
        <v>0</v>
      </c>
      <c r="BD78" s="225"/>
      <c r="BE78" s="225"/>
      <c r="BF78" s="225"/>
      <c r="BG78" s="225"/>
      <c r="BH78" s="27" t="n">
        <f aca="false">SUM(BI78:BK78)</f>
        <v>0</v>
      </c>
      <c r="BI78" s="225"/>
      <c r="BJ78" s="225"/>
      <c r="BK78" s="225"/>
      <c r="BL78" s="27" t="n">
        <f aca="false">SUM(BM78:BP78)</f>
        <v>0</v>
      </c>
      <c r="BM78" s="225"/>
      <c r="BN78" s="225"/>
      <c r="BO78" s="225"/>
      <c r="BP78" s="225"/>
      <c r="BQ78" s="227" t="n">
        <f aca="false">BR78+CK78+CM78</f>
        <v>0</v>
      </c>
      <c r="BR78" s="228" t="n">
        <f aca="false">BS78+BV78+CD78</f>
        <v>0</v>
      </c>
      <c r="BS78" s="27" t="n">
        <f aca="false">SUM(BT78:BU78)</f>
        <v>0</v>
      </c>
      <c r="BT78" s="225"/>
      <c r="BU78" s="225"/>
      <c r="BV78" s="27" t="n">
        <f aca="false">SUM(BW78:CC78)</f>
        <v>0</v>
      </c>
      <c r="BW78" s="225"/>
      <c r="BX78" s="225"/>
      <c r="BY78" s="225"/>
      <c r="BZ78" s="225"/>
      <c r="CA78" s="225"/>
      <c r="CB78" s="225"/>
      <c r="CC78" s="225"/>
      <c r="CD78" s="27" t="n">
        <f aca="false">SUM(CE78:CJ78)</f>
        <v>0</v>
      </c>
      <c r="CE78" s="225"/>
      <c r="CF78" s="225"/>
      <c r="CG78" s="225"/>
      <c r="CH78" s="225"/>
      <c r="CI78" s="229"/>
      <c r="CJ78" s="225"/>
      <c r="CK78" s="225"/>
      <c r="CL78" s="230"/>
      <c r="CM78" s="231"/>
      <c r="CN78" s="232" t="n">
        <f aca="false">CO78</f>
        <v>0</v>
      </c>
      <c r="CO78" s="225"/>
      <c r="CP78" s="227" t="n">
        <f aca="false">CQ78</f>
        <v>0</v>
      </c>
      <c r="CQ78" s="227" t="n">
        <f aca="false">SUM(CR78:CT78)</f>
        <v>0</v>
      </c>
      <c r="CR78" s="225"/>
      <c r="CS78" s="225"/>
      <c r="CT78" s="230"/>
      <c r="CV78" s="17"/>
      <c r="CW78" s="17"/>
      <c r="CX78" s="17"/>
      <c r="CY78" s="19"/>
    </row>
    <row r="79" s="12" customFormat="true" ht="13.5" hidden="true" customHeight="true" outlineLevel="0" collapsed="false">
      <c r="A79" s="265"/>
      <c r="B79" s="98"/>
      <c r="C79" s="266"/>
      <c r="D79" s="100"/>
      <c r="E79" s="100"/>
      <c r="F79" s="101"/>
      <c r="G79" s="27"/>
      <c r="H79" s="27"/>
      <c r="I79" s="14"/>
      <c r="J79" s="268"/>
      <c r="K79" s="268"/>
      <c r="L79" s="27"/>
      <c r="M79" s="268"/>
      <c r="N79" s="268"/>
      <c r="O79" s="268"/>
      <c r="P79" s="268"/>
      <c r="Q79" s="268"/>
      <c r="R79" s="267"/>
      <c r="S79" s="268"/>
      <c r="T79" s="268"/>
      <c r="U79" s="268"/>
      <c r="V79" s="268"/>
      <c r="W79" s="268"/>
      <c r="X79" s="268"/>
      <c r="Y79" s="268"/>
      <c r="Z79" s="268"/>
      <c r="AA79" s="268"/>
      <c r="AB79" s="268"/>
      <c r="AC79" s="268"/>
      <c r="AD79" s="268"/>
      <c r="AE79" s="268"/>
      <c r="AF79" s="269"/>
      <c r="AG79" s="27"/>
      <c r="AH79" s="268"/>
      <c r="AI79" s="268"/>
      <c r="AJ79" s="27"/>
      <c r="AK79" s="268"/>
      <c r="AL79" s="268"/>
      <c r="AM79" s="268"/>
      <c r="AN79" s="268"/>
      <c r="AO79" s="268"/>
      <c r="AP79" s="268"/>
      <c r="AQ79" s="268"/>
      <c r="AR79" s="268"/>
      <c r="AS79" s="268"/>
      <c r="AT79" s="268"/>
      <c r="AU79" s="268"/>
      <c r="AV79" s="268"/>
      <c r="AW79" s="268"/>
      <c r="AX79" s="268"/>
      <c r="AY79" s="270"/>
      <c r="AZ79" s="270"/>
      <c r="BA79" s="268"/>
      <c r="BB79" s="271"/>
      <c r="BC79" s="267"/>
      <c r="BD79" s="268"/>
      <c r="BE79" s="268"/>
      <c r="BF79" s="268"/>
      <c r="BG79" s="268"/>
      <c r="BH79" s="267"/>
      <c r="BI79" s="268"/>
      <c r="BJ79" s="268"/>
      <c r="BK79" s="268"/>
      <c r="BL79" s="267"/>
      <c r="BM79" s="268"/>
      <c r="BN79" s="268"/>
      <c r="BO79" s="268"/>
      <c r="BP79" s="268"/>
      <c r="BQ79" s="270"/>
      <c r="BR79" s="271"/>
      <c r="BS79" s="267"/>
      <c r="BT79" s="268"/>
      <c r="BU79" s="268"/>
      <c r="BV79" s="267"/>
      <c r="BW79" s="268"/>
      <c r="BX79" s="268"/>
      <c r="BY79" s="268"/>
      <c r="BZ79" s="268"/>
      <c r="CA79" s="268"/>
      <c r="CB79" s="268"/>
      <c r="CC79" s="268"/>
      <c r="CD79" s="267"/>
      <c r="CE79" s="268"/>
      <c r="CF79" s="268"/>
      <c r="CG79" s="268"/>
      <c r="CH79" s="268"/>
      <c r="CI79" s="272"/>
      <c r="CJ79" s="268"/>
      <c r="CK79" s="268"/>
      <c r="CL79" s="273"/>
      <c r="CM79" s="274"/>
      <c r="CN79" s="275"/>
      <c r="CO79" s="268"/>
      <c r="CP79" s="271"/>
      <c r="CQ79" s="275"/>
      <c r="CR79" s="273"/>
      <c r="CS79" s="272"/>
      <c r="CT79" s="273"/>
      <c r="CV79" s="17"/>
      <c r="CW79" s="17"/>
      <c r="CX79" s="17"/>
      <c r="CY79" s="19"/>
    </row>
    <row r="80" s="180" customFormat="true" ht="13.5" hidden="false" customHeight="true" outlineLevel="0" collapsed="false">
      <c r="A80" s="91"/>
      <c r="B80" s="92" t="s">
        <v>286</v>
      </c>
      <c r="C80" s="93" t="s">
        <v>287</v>
      </c>
      <c r="D80" s="94" t="s">
        <v>288</v>
      </c>
      <c r="E80" s="94" t="s">
        <v>289</v>
      </c>
      <c r="F80" s="95" t="s">
        <v>290</v>
      </c>
      <c r="G80" s="27" t="n">
        <f aca="false">H80+BQ80+CN80+CP80</f>
        <v>600000</v>
      </c>
      <c r="H80" s="27" t="n">
        <f aca="false">I80+AG80+AY80+BB80</f>
        <v>600000</v>
      </c>
      <c r="I80" s="39"/>
      <c r="J80" s="225"/>
      <c r="K80" s="225"/>
      <c r="L80" s="27" t="n">
        <f aca="false">SUM(M80:Q80)</f>
        <v>0</v>
      </c>
      <c r="M80" s="225"/>
      <c r="N80" s="225"/>
      <c r="O80" s="225"/>
      <c r="P80" s="225"/>
      <c r="Q80" s="225"/>
      <c r="R80" s="27"/>
      <c r="S80" s="225"/>
      <c r="T80" s="225"/>
      <c r="U80" s="225"/>
      <c r="V80" s="225"/>
      <c r="W80" s="420" t="n">
        <f aca="false">SUM(X80:AE80)</f>
        <v>0</v>
      </c>
      <c r="X80" s="225"/>
      <c r="Y80" s="225"/>
      <c r="Z80" s="225"/>
      <c r="AA80" s="225"/>
      <c r="AB80" s="225"/>
      <c r="AC80" s="225"/>
      <c r="AD80" s="225"/>
      <c r="AE80" s="225"/>
      <c r="AF80" s="226"/>
      <c r="AG80" s="27" t="n">
        <f aca="false">AH80+AI80+AJ80</f>
        <v>600000</v>
      </c>
      <c r="AH80" s="225"/>
      <c r="AI80" s="225"/>
      <c r="AJ80" s="27" t="n">
        <f aca="false">SUM(AK80:AX80)</f>
        <v>600000</v>
      </c>
      <c r="AK80" s="225"/>
      <c r="AL80" s="225"/>
      <c r="AM80" s="225"/>
      <c r="AN80" s="225"/>
      <c r="AO80" s="225"/>
      <c r="AP80" s="225"/>
      <c r="AQ80" s="225"/>
      <c r="AR80" s="225"/>
      <c r="AS80" s="225"/>
      <c r="AT80" s="225"/>
      <c r="AU80" s="225"/>
      <c r="AV80" s="225"/>
      <c r="AW80" s="225"/>
      <c r="AX80" s="225" t="n">
        <v>600000</v>
      </c>
      <c r="AY80" s="227"/>
      <c r="AZ80" s="227"/>
      <c r="BA80" s="225"/>
      <c r="BB80" s="228" t="n">
        <f aca="false">BC80+BH80+BL80</f>
        <v>0</v>
      </c>
      <c r="BC80" s="27" t="n">
        <f aca="false">SUM(BD80:BG80)</f>
        <v>0</v>
      </c>
      <c r="BD80" s="225"/>
      <c r="BE80" s="225"/>
      <c r="BF80" s="225"/>
      <c r="BG80" s="225"/>
      <c r="BH80" s="27" t="n">
        <f aca="false">SUM(BI80:BK80)</f>
        <v>0</v>
      </c>
      <c r="BI80" s="225"/>
      <c r="BJ80" s="225"/>
      <c r="BK80" s="225"/>
      <c r="BL80" s="27" t="n">
        <f aca="false">SUM(BM80:BP80)</f>
        <v>0</v>
      </c>
      <c r="BM80" s="225"/>
      <c r="BN80" s="225"/>
      <c r="BO80" s="225"/>
      <c r="BP80" s="225"/>
      <c r="BQ80" s="227"/>
      <c r="BR80" s="228"/>
      <c r="BS80" s="27"/>
      <c r="BT80" s="225"/>
      <c r="BU80" s="225"/>
      <c r="BV80" s="27"/>
      <c r="BW80" s="225"/>
      <c r="BX80" s="225"/>
      <c r="BY80" s="225"/>
      <c r="BZ80" s="225"/>
      <c r="CA80" s="225"/>
      <c r="CB80" s="225"/>
      <c r="CC80" s="225"/>
      <c r="CD80" s="27"/>
      <c r="CE80" s="225"/>
      <c r="CF80" s="225"/>
      <c r="CG80" s="225"/>
      <c r="CH80" s="225"/>
      <c r="CI80" s="229"/>
      <c r="CJ80" s="225"/>
      <c r="CK80" s="225"/>
      <c r="CL80" s="230"/>
      <c r="CM80" s="231"/>
      <c r="CN80" s="232"/>
      <c r="CO80" s="225"/>
      <c r="CP80" s="228"/>
      <c r="CQ80" s="232"/>
      <c r="CR80" s="230"/>
      <c r="CS80" s="229"/>
      <c r="CT80" s="230"/>
      <c r="CU80" s="12"/>
      <c r="CV80" s="17"/>
      <c r="CW80" s="17"/>
      <c r="CX80" s="17"/>
      <c r="CY80" s="19"/>
    </row>
    <row r="81" customFormat="false" ht="13.5" hidden="false" customHeight="true" outlineLevel="0" collapsed="false">
      <c r="A81" s="97"/>
      <c r="B81" s="98"/>
      <c r="C81" s="393"/>
      <c r="D81" s="100"/>
      <c r="E81" s="100"/>
      <c r="F81" s="101"/>
      <c r="G81" s="6"/>
      <c r="H81" s="6"/>
      <c r="I81" s="7"/>
      <c r="J81" s="102"/>
      <c r="K81" s="102"/>
      <c r="L81" s="6"/>
      <c r="M81" s="102"/>
      <c r="N81" s="102"/>
      <c r="O81" s="102"/>
      <c r="P81" s="102"/>
      <c r="Q81" s="102"/>
      <c r="R81" s="6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3"/>
      <c r="AG81" s="6"/>
      <c r="AH81" s="102"/>
      <c r="AI81" s="102"/>
      <c r="AJ81" s="6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4"/>
      <c r="BC81" s="6"/>
      <c r="BD81" s="102"/>
      <c r="BE81" s="102"/>
      <c r="BF81" s="102"/>
      <c r="BG81" s="102"/>
      <c r="BH81" s="6"/>
      <c r="BI81" s="102"/>
      <c r="BJ81" s="102"/>
      <c r="BK81" s="102"/>
      <c r="BL81" s="6"/>
      <c r="BM81" s="102"/>
      <c r="BN81" s="102"/>
      <c r="BO81" s="102"/>
      <c r="BP81" s="102"/>
      <c r="BQ81" s="102"/>
      <c r="BR81" s="104"/>
      <c r="BS81" s="6"/>
      <c r="BT81" s="102"/>
      <c r="BU81" s="102"/>
      <c r="BV81" s="6"/>
      <c r="BW81" s="102"/>
      <c r="BX81" s="102"/>
      <c r="BY81" s="102"/>
      <c r="BZ81" s="102"/>
      <c r="CA81" s="102"/>
      <c r="CB81" s="102"/>
      <c r="CC81" s="102"/>
      <c r="CD81" s="6"/>
      <c r="CE81" s="102"/>
      <c r="CF81" s="102"/>
      <c r="CG81" s="102"/>
      <c r="CH81" s="102"/>
      <c r="CI81" s="105"/>
      <c r="CJ81" s="102"/>
      <c r="CK81" s="102"/>
      <c r="CL81" s="104"/>
      <c r="CM81" s="6"/>
      <c r="CN81" s="105"/>
      <c r="CO81" s="102"/>
      <c r="CP81" s="104"/>
      <c r="CQ81" s="106"/>
      <c r="CR81" s="107"/>
      <c r="CS81" s="105"/>
      <c r="CT81" s="104"/>
      <c r="CV81" s="137"/>
      <c r="CW81" s="137"/>
      <c r="CX81" s="137"/>
      <c r="CY81" s="138"/>
    </row>
    <row r="82" s="246" customFormat="true" ht="13.5" hidden="false" customHeight="true" outlineLevel="0" collapsed="false">
      <c r="A82" s="236" t="s">
        <v>291</v>
      </c>
      <c r="B82" s="237"/>
      <c r="C82" s="238" t="s">
        <v>292</v>
      </c>
      <c r="D82" s="239" t="s">
        <v>201</v>
      </c>
      <c r="E82" s="239" t="s">
        <v>201</v>
      </c>
      <c r="F82" s="240" t="s">
        <v>201</v>
      </c>
      <c r="G82" s="241" t="n">
        <f aca="false">G84+G86+G91</f>
        <v>837258</v>
      </c>
      <c r="H82" s="241" t="n">
        <f aca="false">H84+H86+H91</f>
        <v>837258</v>
      </c>
      <c r="I82" s="241" t="n">
        <f aca="false">I84+I86+I91</f>
        <v>702796</v>
      </c>
      <c r="J82" s="241" t="n">
        <f aca="false">J84+J86+J91</f>
        <v>215842</v>
      </c>
      <c r="K82" s="241" t="n">
        <f aca="false">K84+K86+K91</f>
        <v>45560</v>
      </c>
      <c r="L82" s="241" t="n">
        <f aca="false">L84+L86+L91</f>
        <v>0</v>
      </c>
      <c r="M82" s="241" t="n">
        <f aca="false">M84+M86+M91</f>
        <v>0</v>
      </c>
      <c r="N82" s="241" t="n">
        <f aca="false">N84+N86+N91</f>
        <v>0</v>
      </c>
      <c r="O82" s="241" t="n">
        <f aca="false">O84+O86+O91</f>
        <v>0</v>
      </c>
      <c r="P82" s="241" t="n">
        <f aca="false">P84+P86+P91</f>
        <v>0</v>
      </c>
      <c r="Q82" s="241" t="n">
        <f aca="false">Q84+Q86+Q91</f>
        <v>0</v>
      </c>
      <c r="R82" s="241" t="n">
        <f aca="false">R84+R86+R91</f>
        <v>0</v>
      </c>
      <c r="S82" s="241" t="n">
        <f aca="false">S84+S86+S91</f>
        <v>0</v>
      </c>
      <c r="T82" s="241" t="n">
        <f aca="false">T84+T86+T91</f>
        <v>0</v>
      </c>
      <c r="U82" s="241" t="n">
        <f aca="false">U84+U86+U91</f>
        <v>0</v>
      </c>
      <c r="V82" s="241" t="n">
        <f aca="false">V84+V86+V91</f>
        <v>3850</v>
      </c>
      <c r="W82" s="241" t="n">
        <f aca="false">W84+W86+W91</f>
        <v>437544</v>
      </c>
      <c r="X82" s="241" t="n">
        <f aca="false">X84+X86+X91</f>
        <v>0</v>
      </c>
      <c r="Y82" s="241" t="n">
        <f aca="false">Y84+Y86+Y91</f>
        <v>0</v>
      </c>
      <c r="Z82" s="241" t="n">
        <f aca="false">Z84+Z86+Z91</f>
        <v>0</v>
      </c>
      <c r="AA82" s="241" t="n">
        <f aca="false">AA84+AA86+AA91</f>
        <v>0</v>
      </c>
      <c r="AB82" s="241" t="n">
        <f aca="false">AB84+AB86+AB91</f>
        <v>0</v>
      </c>
      <c r="AC82" s="241" t="n">
        <f aca="false">AC84+AC86+AC91</f>
        <v>0</v>
      </c>
      <c r="AD82" s="241" t="n">
        <f aca="false">AD84+AD86+AD91</f>
        <v>437544</v>
      </c>
      <c r="AE82" s="241" t="n">
        <f aca="false">AE84+AE86+AE91</f>
        <v>0</v>
      </c>
      <c r="AF82" s="241" t="n">
        <f aca="false">AF84+AF86+AF91</f>
        <v>0</v>
      </c>
      <c r="AG82" s="241" t="n">
        <f aca="false">AG84+AG86+AG91</f>
        <v>0</v>
      </c>
      <c r="AH82" s="241" t="n">
        <f aca="false">AH84+AH86+AH91</f>
        <v>0</v>
      </c>
      <c r="AI82" s="241" t="n">
        <f aca="false">AI84+AI86+AI91</f>
        <v>0</v>
      </c>
      <c r="AJ82" s="241" t="n">
        <f aca="false">AJ84+AJ86+AJ91</f>
        <v>0</v>
      </c>
      <c r="AK82" s="241" t="n">
        <f aca="false">AK84+AK86+AK91</f>
        <v>0</v>
      </c>
      <c r="AL82" s="241" t="n">
        <f aca="false">AL84+AL86+AL91</f>
        <v>0</v>
      </c>
      <c r="AM82" s="241" t="n">
        <f aca="false">AM84+AM86+AM91</f>
        <v>0</v>
      </c>
      <c r="AN82" s="241" t="n">
        <f aca="false">AN84+AN86+AN91</f>
        <v>0</v>
      </c>
      <c r="AO82" s="241" t="n">
        <f aca="false">AO84+AO86+AO91</f>
        <v>0</v>
      </c>
      <c r="AP82" s="241" t="n">
        <f aca="false">AP84+AP86+AP91</f>
        <v>0</v>
      </c>
      <c r="AQ82" s="241" t="n">
        <f aca="false">AQ84+AQ86+AQ91</f>
        <v>0</v>
      </c>
      <c r="AR82" s="241" t="n">
        <f aca="false">AR84+AR86+AR91</f>
        <v>0</v>
      </c>
      <c r="AS82" s="241" t="n">
        <f aca="false">AS84+AS86+AS91</f>
        <v>0</v>
      </c>
      <c r="AT82" s="241" t="n">
        <f aca="false">AT84+AT86+AT91</f>
        <v>0</v>
      </c>
      <c r="AU82" s="241" t="n">
        <f aca="false">AU84+AU86+AU91</f>
        <v>0</v>
      </c>
      <c r="AV82" s="241" t="n">
        <f aca="false">AV84+AV86+AV91</f>
        <v>0</v>
      </c>
      <c r="AW82" s="241" t="n">
        <f aca="false">AW84+AW86+AW91</f>
        <v>0</v>
      </c>
      <c r="AX82" s="241" t="n">
        <f aca="false">AX84+AX86+AX91</f>
        <v>0</v>
      </c>
      <c r="AY82" s="241" t="n">
        <f aca="false">AY84+AY86+AY91</f>
        <v>0</v>
      </c>
      <c r="AZ82" s="241" t="n">
        <f aca="false">AZ84+AZ86+AZ91</f>
        <v>0</v>
      </c>
      <c r="BA82" s="241" t="n">
        <f aca="false">BA84+BA86+BA91</f>
        <v>0</v>
      </c>
      <c r="BB82" s="241" t="n">
        <f aca="false">BB84+BB86+BB91</f>
        <v>134462</v>
      </c>
      <c r="BC82" s="241" t="n">
        <f aca="false">BC84+BC86+BC91</f>
        <v>0</v>
      </c>
      <c r="BD82" s="241" t="n">
        <f aca="false">BD84+BD86+BD91</f>
        <v>0</v>
      </c>
      <c r="BE82" s="241" t="n">
        <f aca="false">BE84+BE86+BE91</f>
        <v>0</v>
      </c>
      <c r="BF82" s="241" t="n">
        <f aca="false">BF84+BF86+BF91</f>
        <v>0</v>
      </c>
      <c r="BG82" s="241" t="n">
        <f aca="false">BG84+BG86+BG91</f>
        <v>0</v>
      </c>
      <c r="BH82" s="241" t="n">
        <f aca="false">BH84+BH86+BH91</f>
        <v>0</v>
      </c>
      <c r="BI82" s="241" t="n">
        <f aca="false">BI84+BI86+BI91</f>
        <v>0</v>
      </c>
      <c r="BJ82" s="241" t="n">
        <f aca="false">BJ84+BJ86+BJ91</f>
        <v>0</v>
      </c>
      <c r="BK82" s="241" t="n">
        <f aca="false">BK84+BK86+BK91</f>
        <v>0</v>
      </c>
      <c r="BL82" s="241" t="n">
        <f aca="false">BL84+BL86+BL91</f>
        <v>134462</v>
      </c>
      <c r="BM82" s="241" t="n">
        <f aca="false">BM84+BM86+BM91</f>
        <v>0</v>
      </c>
      <c r="BN82" s="241" t="n">
        <f aca="false">BN84+BN86+BN91</f>
        <v>0</v>
      </c>
      <c r="BO82" s="241" t="n">
        <f aca="false">BO84+BO86+BO91</f>
        <v>134462</v>
      </c>
      <c r="BP82" s="241" t="n">
        <f aca="false">BP84+BP86+BP91</f>
        <v>0</v>
      </c>
      <c r="BQ82" s="241" t="n">
        <f aca="false">BQ84+BQ86+BQ91</f>
        <v>0</v>
      </c>
      <c r="BR82" s="241" t="n">
        <f aca="false">BR84+BR86+BR91</f>
        <v>0</v>
      </c>
      <c r="BS82" s="241" t="n">
        <f aca="false">BS84+BS86+BS91</f>
        <v>0</v>
      </c>
      <c r="BT82" s="241" t="n">
        <f aca="false">BT84+BT86+BT91</f>
        <v>0</v>
      </c>
      <c r="BU82" s="241" t="n">
        <f aca="false">BU84+BU86+BU91</f>
        <v>0</v>
      </c>
      <c r="BV82" s="241" t="n">
        <f aca="false">BV84+BV86+BV91</f>
        <v>0</v>
      </c>
      <c r="BW82" s="241" t="n">
        <f aca="false">BW84+BW86+BW91</f>
        <v>0</v>
      </c>
      <c r="BX82" s="241" t="n">
        <f aca="false">BX84+BX86+BX91</f>
        <v>0</v>
      </c>
      <c r="BY82" s="241" t="n">
        <f aca="false">BY84+BY86+BY91</f>
        <v>0</v>
      </c>
      <c r="BZ82" s="241" t="n">
        <f aca="false">BZ84+BZ86+BZ91</f>
        <v>0</v>
      </c>
      <c r="CA82" s="241" t="n">
        <f aca="false">CA84+CA86+CA91</f>
        <v>0</v>
      </c>
      <c r="CB82" s="241" t="n">
        <f aca="false">CB84+CB86+CB91</f>
        <v>0</v>
      </c>
      <c r="CC82" s="241" t="n">
        <f aca="false">CC84+CC86+CC91</f>
        <v>0</v>
      </c>
      <c r="CD82" s="241" t="n">
        <f aca="false">CD84+CD86+CD91</f>
        <v>0</v>
      </c>
      <c r="CE82" s="241" t="n">
        <f aca="false">CE84+CE86+CE91</f>
        <v>0</v>
      </c>
      <c r="CF82" s="241" t="n">
        <f aca="false">CF84+CF86+CF91</f>
        <v>0</v>
      </c>
      <c r="CG82" s="241" t="n">
        <f aca="false">CG84+CG86+CG91</f>
        <v>0</v>
      </c>
      <c r="CH82" s="241" t="n">
        <f aca="false">CH84+CH86+CH91</f>
        <v>0</v>
      </c>
      <c r="CI82" s="241" t="n">
        <f aca="false">CI84+CI86+CI91</f>
        <v>0</v>
      </c>
      <c r="CJ82" s="241" t="n">
        <f aca="false">CJ84+CJ86+CJ91</f>
        <v>0</v>
      </c>
      <c r="CK82" s="241" t="n">
        <f aca="false">CK84+CK86+CK91</f>
        <v>0</v>
      </c>
      <c r="CL82" s="242" t="n">
        <f aca="false">CL84+CL86+CL91</f>
        <v>0</v>
      </c>
      <c r="CM82" s="241" t="n">
        <f aca="false">CM84+CM86+CM91</f>
        <v>0</v>
      </c>
      <c r="CN82" s="243" t="n">
        <f aca="false">CN84+CN86+CN91</f>
        <v>0</v>
      </c>
      <c r="CO82" s="241" t="n">
        <f aca="false">CO84+CO86+CO91</f>
        <v>0</v>
      </c>
      <c r="CP82" s="241" t="n">
        <f aca="false">CP84+CP86+CP91</f>
        <v>0</v>
      </c>
      <c r="CQ82" s="241" t="n">
        <f aca="false">CQ84+CQ86+CQ91</f>
        <v>0</v>
      </c>
      <c r="CR82" s="241" t="n">
        <f aca="false">CR84+CR86+CR91</f>
        <v>0</v>
      </c>
      <c r="CS82" s="241" t="n">
        <f aca="false">CS84+CS86+CS91</f>
        <v>0</v>
      </c>
      <c r="CT82" s="242" t="n">
        <f aca="false">CT84+CT86+CT91</f>
        <v>0</v>
      </c>
      <c r="CU82" s="80" t="n">
        <f aca="false">CU84+CU86+CU91</f>
        <v>0</v>
      </c>
      <c r="CV82" s="244"/>
      <c r="CW82" s="244"/>
      <c r="CX82" s="244"/>
      <c r="CY82" s="245"/>
    </row>
    <row r="83" s="12" customFormat="true" ht="13.5" hidden="false" customHeight="true" outlineLevel="0" collapsed="false">
      <c r="A83" s="83"/>
      <c r="B83" s="84"/>
      <c r="C83" s="85" t="s">
        <v>205</v>
      </c>
      <c r="D83" s="86"/>
      <c r="E83" s="86"/>
      <c r="F83" s="87"/>
      <c r="G83" s="88"/>
      <c r="H83" s="88"/>
      <c r="I83" s="185"/>
      <c r="J83" s="247"/>
      <c r="K83" s="247"/>
      <c r="L83" s="88"/>
      <c r="M83" s="247"/>
      <c r="N83" s="247"/>
      <c r="O83" s="247"/>
      <c r="P83" s="247"/>
      <c r="Q83" s="247"/>
      <c r="R83" s="88"/>
      <c r="S83" s="247"/>
      <c r="T83" s="247"/>
      <c r="U83" s="247"/>
      <c r="V83" s="247"/>
      <c r="W83" s="247"/>
      <c r="X83" s="247"/>
      <c r="Y83" s="247"/>
      <c r="Z83" s="247"/>
      <c r="AA83" s="247"/>
      <c r="AB83" s="247"/>
      <c r="AC83" s="247"/>
      <c r="AD83" s="247"/>
      <c r="AE83" s="247"/>
      <c r="AF83" s="89"/>
      <c r="AG83" s="88"/>
      <c r="AH83" s="247"/>
      <c r="AI83" s="247"/>
      <c r="AJ83" s="88"/>
      <c r="AK83" s="247"/>
      <c r="AL83" s="247"/>
      <c r="AM83" s="247"/>
      <c r="AN83" s="247"/>
      <c r="AO83" s="247"/>
      <c r="AP83" s="247"/>
      <c r="AQ83" s="247"/>
      <c r="AR83" s="247"/>
      <c r="AS83" s="247"/>
      <c r="AT83" s="247"/>
      <c r="AU83" s="247"/>
      <c r="AV83" s="247"/>
      <c r="AW83" s="247"/>
      <c r="AX83" s="247"/>
      <c r="AY83" s="247"/>
      <c r="AZ83" s="247"/>
      <c r="BA83" s="247"/>
      <c r="BB83" s="248"/>
      <c r="BC83" s="88"/>
      <c r="BD83" s="247"/>
      <c r="BE83" s="247"/>
      <c r="BF83" s="247"/>
      <c r="BG83" s="247"/>
      <c r="BH83" s="88"/>
      <c r="BI83" s="247"/>
      <c r="BJ83" s="247"/>
      <c r="BK83" s="247"/>
      <c r="BL83" s="88"/>
      <c r="BM83" s="247"/>
      <c r="BN83" s="247"/>
      <c r="BO83" s="247"/>
      <c r="BP83" s="247"/>
      <c r="BQ83" s="247"/>
      <c r="BR83" s="248"/>
      <c r="BS83" s="88"/>
      <c r="BT83" s="247"/>
      <c r="BU83" s="247"/>
      <c r="BV83" s="88"/>
      <c r="BW83" s="247"/>
      <c r="BX83" s="247"/>
      <c r="BY83" s="247"/>
      <c r="BZ83" s="247"/>
      <c r="CA83" s="247"/>
      <c r="CB83" s="247"/>
      <c r="CC83" s="247"/>
      <c r="CD83" s="88"/>
      <c r="CE83" s="247"/>
      <c r="CF83" s="247"/>
      <c r="CG83" s="247"/>
      <c r="CH83" s="247"/>
      <c r="CI83" s="249"/>
      <c r="CJ83" s="247"/>
      <c r="CK83" s="247"/>
      <c r="CL83" s="248"/>
      <c r="CM83" s="88"/>
      <c r="CN83" s="249"/>
      <c r="CO83" s="247"/>
      <c r="CP83" s="247"/>
      <c r="CQ83" s="247"/>
      <c r="CR83" s="250"/>
      <c r="CS83" s="247"/>
      <c r="CT83" s="248"/>
      <c r="CV83" s="137"/>
      <c r="CW83" s="137"/>
      <c r="CX83" s="137"/>
      <c r="CY83" s="138"/>
    </row>
    <row r="84" s="12" customFormat="true" ht="13.5" hidden="false" customHeight="true" outlineLevel="0" collapsed="false">
      <c r="A84" s="91"/>
      <c r="B84" s="92" t="s">
        <v>293</v>
      </c>
      <c r="C84" s="93" t="s">
        <v>294</v>
      </c>
      <c r="D84" s="94" t="s">
        <v>295</v>
      </c>
      <c r="E84" s="94" t="s">
        <v>296</v>
      </c>
      <c r="F84" s="95" t="s">
        <v>297</v>
      </c>
      <c r="G84" s="27" t="n">
        <f aca="false">H84+BQ84+CN84+CP84</f>
        <v>265252</v>
      </c>
      <c r="H84" s="27" t="n">
        <f aca="false">I84+AG84+AY84+BB84</f>
        <v>265252</v>
      </c>
      <c r="I84" s="39" t="n">
        <f aca="false">J84+K84+L84+R84+U84+V84+W84+AF84</f>
        <v>265252</v>
      </c>
      <c r="J84" s="421" t="n">
        <f aca="false">175600+40242</f>
        <v>215842</v>
      </c>
      <c r="K84" s="421" t="n">
        <f aca="false">37066+8494</f>
        <v>45560</v>
      </c>
      <c r="L84" s="27" t="n">
        <f aca="false">SUM(M84:Q84)</f>
        <v>0</v>
      </c>
      <c r="M84" s="420"/>
      <c r="N84" s="420"/>
      <c r="O84" s="420"/>
      <c r="P84" s="420"/>
      <c r="Q84" s="420"/>
      <c r="R84" s="27" t="n">
        <f aca="false">SUM(S84:T84)</f>
        <v>0</v>
      </c>
      <c r="S84" s="420"/>
      <c r="T84" s="225"/>
      <c r="U84" s="420"/>
      <c r="V84" s="420" t="n">
        <v>3850</v>
      </c>
      <c r="W84" s="420" t="n">
        <f aca="false">SUM(X84:AE84)</f>
        <v>0</v>
      </c>
      <c r="X84" s="420"/>
      <c r="Y84" s="420"/>
      <c r="Z84" s="420"/>
      <c r="AA84" s="420"/>
      <c r="AB84" s="420"/>
      <c r="AC84" s="420"/>
      <c r="AD84" s="420"/>
      <c r="AE84" s="225"/>
      <c r="AF84" s="226"/>
      <c r="AG84" s="27" t="n">
        <f aca="false">AH84+AI84+AJ84</f>
        <v>0</v>
      </c>
      <c r="AH84" s="420"/>
      <c r="AI84" s="420"/>
      <c r="AJ84" s="27" t="n">
        <f aca="false">SUM(AK84:AX84)</f>
        <v>0</v>
      </c>
      <c r="AK84" s="420"/>
      <c r="AL84" s="420"/>
      <c r="AM84" s="420"/>
      <c r="AN84" s="420"/>
      <c r="AO84" s="420"/>
      <c r="AP84" s="420"/>
      <c r="AQ84" s="420"/>
      <c r="AR84" s="420"/>
      <c r="AS84" s="420"/>
      <c r="AT84" s="420"/>
      <c r="AU84" s="420"/>
      <c r="AV84" s="420"/>
      <c r="AW84" s="420"/>
      <c r="AX84" s="420"/>
      <c r="AY84" s="227" t="n">
        <f aca="false">AZ84</f>
        <v>0</v>
      </c>
      <c r="AZ84" s="227" t="n">
        <f aca="false">BA84</f>
        <v>0</v>
      </c>
      <c r="BA84" s="225"/>
      <c r="BB84" s="228" t="n">
        <f aca="false">BC84+BH84+BL84</f>
        <v>0</v>
      </c>
      <c r="BC84" s="27" t="n">
        <f aca="false">SUM(BD84:BG84)</f>
        <v>0</v>
      </c>
      <c r="BD84" s="225"/>
      <c r="BE84" s="225"/>
      <c r="BF84" s="420"/>
      <c r="BG84" s="420"/>
      <c r="BH84" s="27" t="n">
        <f aca="false">SUM(BI84:BK84)</f>
        <v>0</v>
      </c>
      <c r="BI84" s="420"/>
      <c r="BJ84" s="420"/>
      <c r="BK84" s="420"/>
      <c r="BL84" s="27" t="n">
        <f aca="false">SUM(BM84:BP84)</f>
        <v>0</v>
      </c>
      <c r="BM84" s="225"/>
      <c r="BN84" s="225"/>
      <c r="BO84" s="420"/>
      <c r="BP84" s="420"/>
      <c r="BQ84" s="227" t="n">
        <f aca="false">BR84+CK84+CM84</f>
        <v>0</v>
      </c>
      <c r="BR84" s="228" t="n">
        <f aca="false">BS84+BV84+CD84</f>
        <v>0</v>
      </c>
      <c r="BS84" s="27" t="n">
        <f aca="false">SUM(BT84:BU84)</f>
        <v>0</v>
      </c>
      <c r="BT84" s="225"/>
      <c r="BU84" s="420"/>
      <c r="BV84" s="27" t="n">
        <f aca="false">SUM(BW84:CC84)</f>
        <v>0</v>
      </c>
      <c r="BW84" s="225"/>
      <c r="BX84" s="225"/>
      <c r="BY84" s="225"/>
      <c r="BZ84" s="225"/>
      <c r="CA84" s="225"/>
      <c r="CB84" s="225"/>
      <c r="CC84" s="420"/>
      <c r="CD84" s="27" t="n">
        <f aca="false">SUM(CE84:CJ84)</f>
        <v>0</v>
      </c>
      <c r="CE84" s="420"/>
      <c r="CF84" s="420"/>
      <c r="CG84" s="420"/>
      <c r="CH84" s="420"/>
      <c r="CI84" s="229"/>
      <c r="CJ84" s="420"/>
      <c r="CK84" s="225"/>
      <c r="CL84" s="230"/>
      <c r="CM84" s="422"/>
      <c r="CN84" s="232" t="n">
        <f aca="false">CO84</f>
        <v>0</v>
      </c>
      <c r="CO84" s="225"/>
      <c r="CP84" s="228" t="n">
        <f aca="false">CQ84</f>
        <v>0</v>
      </c>
      <c r="CQ84" s="233" t="n">
        <f aca="false">SUM(CR84:CT84)</f>
        <v>0</v>
      </c>
      <c r="CR84" s="231"/>
      <c r="CS84" s="423"/>
      <c r="CT84" s="226"/>
      <c r="CV84" s="17"/>
      <c r="CW84" s="17"/>
      <c r="CX84" s="17"/>
      <c r="CY84" s="19"/>
    </row>
    <row r="85" customFormat="false" ht="13.5" hidden="false" customHeight="true" outlineLevel="0" collapsed="false">
      <c r="A85" s="97"/>
      <c r="B85" s="98"/>
      <c r="C85" s="253"/>
      <c r="D85" s="100"/>
      <c r="E85" s="100"/>
      <c r="F85" s="101"/>
      <c r="G85" s="6"/>
      <c r="H85" s="6"/>
      <c r="I85" s="7"/>
      <c r="J85" s="102"/>
      <c r="K85" s="102"/>
      <c r="L85" s="6"/>
      <c r="M85" s="102"/>
      <c r="N85" s="102"/>
      <c r="O85" s="102"/>
      <c r="P85" s="102"/>
      <c r="Q85" s="102"/>
      <c r="R85" s="6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3"/>
      <c r="AG85" s="6"/>
      <c r="AH85" s="102"/>
      <c r="AI85" s="102"/>
      <c r="AJ85" s="6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4"/>
      <c r="BC85" s="6"/>
      <c r="BD85" s="102"/>
      <c r="BE85" s="102"/>
      <c r="BF85" s="102"/>
      <c r="BG85" s="102"/>
      <c r="BH85" s="6"/>
      <c r="BI85" s="102"/>
      <c r="BJ85" s="102"/>
      <c r="BK85" s="102"/>
      <c r="BL85" s="6"/>
      <c r="BM85" s="102"/>
      <c r="BN85" s="102"/>
      <c r="BO85" s="102"/>
      <c r="BP85" s="102"/>
      <c r="BQ85" s="102"/>
      <c r="BR85" s="104"/>
      <c r="BS85" s="6"/>
      <c r="BT85" s="102"/>
      <c r="BU85" s="102"/>
      <c r="BV85" s="6"/>
      <c r="BW85" s="102"/>
      <c r="BX85" s="102"/>
      <c r="BY85" s="102"/>
      <c r="BZ85" s="102"/>
      <c r="CA85" s="102"/>
      <c r="CB85" s="102"/>
      <c r="CC85" s="102"/>
      <c r="CD85" s="6"/>
      <c r="CE85" s="102"/>
      <c r="CF85" s="102"/>
      <c r="CG85" s="102"/>
      <c r="CH85" s="102"/>
      <c r="CI85" s="105"/>
      <c r="CJ85" s="102"/>
      <c r="CK85" s="102"/>
      <c r="CL85" s="104"/>
      <c r="CM85" s="6"/>
      <c r="CN85" s="105"/>
      <c r="CO85" s="102"/>
      <c r="CP85" s="104"/>
      <c r="CQ85" s="106"/>
      <c r="CR85" s="6"/>
      <c r="CS85" s="7"/>
      <c r="CT85" s="103"/>
      <c r="CV85" s="137"/>
      <c r="CW85" s="137"/>
      <c r="CX85" s="137"/>
      <c r="CY85" s="138"/>
    </row>
    <row r="86" s="12" customFormat="true" ht="13.5" hidden="false" customHeight="true" outlineLevel="0" collapsed="false">
      <c r="A86" s="91"/>
      <c r="B86" s="92" t="s">
        <v>298</v>
      </c>
      <c r="C86" s="93" t="s">
        <v>299</v>
      </c>
      <c r="D86" s="94" t="s">
        <v>300</v>
      </c>
      <c r="E86" s="94" t="s">
        <v>301</v>
      </c>
      <c r="F86" s="95" t="s">
        <v>302</v>
      </c>
      <c r="G86" s="27" t="n">
        <f aca="false">SUM(G88:G90)</f>
        <v>134462</v>
      </c>
      <c r="H86" s="27" t="n">
        <f aca="false">SUM(H88:H90)</f>
        <v>134462</v>
      </c>
      <c r="I86" s="27" t="n">
        <f aca="false">SUM(I88:I90)</f>
        <v>0</v>
      </c>
      <c r="J86" s="27" t="n">
        <f aca="false">SUM(J88:J90)</f>
        <v>0</v>
      </c>
      <c r="K86" s="27" t="n">
        <f aca="false">SUM(K88:K90)</f>
        <v>0</v>
      </c>
      <c r="L86" s="27" t="n">
        <f aca="false">SUM(L88:L90)</f>
        <v>0</v>
      </c>
      <c r="M86" s="27" t="n">
        <f aca="false">SUM(M88:M90)</f>
        <v>0</v>
      </c>
      <c r="N86" s="27" t="n">
        <f aca="false">SUM(N88:N90)</f>
        <v>0</v>
      </c>
      <c r="O86" s="27" t="n">
        <f aca="false">SUM(O88:O90)</f>
        <v>0</v>
      </c>
      <c r="P86" s="27" t="n">
        <f aca="false">SUM(P88:P90)</f>
        <v>0</v>
      </c>
      <c r="Q86" s="27" t="n">
        <f aca="false">SUM(Q88:Q90)</f>
        <v>0</v>
      </c>
      <c r="R86" s="27" t="n">
        <f aca="false">SUM(R88:R90)</f>
        <v>0</v>
      </c>
      <c r="S86" s="27" t="n">
        <f aca="false">SUM(S88:S90)</f>
        <v>0</v>
      </c>
      <c r="T86" s="27" t="n">
        <f aca="false">SUM(T88:T90)</f>
        <v>0</v>
      </c>
      <c r="U86" s="27" t="n">
        <f aca="false">SUM(U88:U90)</f>
        <v>0</v>
      </c>
      <c r="V86" s="27" t="n">
        <f aca="false">SUM(V88:V90)</f>
        <v>0</v>
      </c>
      <c r="W86" s="27" t="n">
        <f aca="false">SUM(W88:W90)</f>
        <v>0</v>
      </c>
      <c r="X86" s="27" t="n">
        <f aca="false">SUM(X88:X90)</f>
        <v>0</v>
      </c>
      <c r="Y86" s="27" t="n">
        <f aca="false">SUM(Y88:Y90)</f>
        <v>0</v>
      </c>
      <c r="Z86" s="27" t="n">
        <f aca="false">SUM(Z88:Z90)</f>
        <v>0</v>
      </c>
      <c r="AA86" s="27" t="n">
        <f aca="false">SUM(AA88:AA90)</f>
        <v>0</v>
      </c>
      <c r="AB86" s="27" t="n">
        <f aca="false">SUM(AB88:AB90)</f>
        <v>0</v>
      </c>
      <c r="AC86" s="27" t="n">
        <f aca="false">SUM(AC88:AC90)</f>
        <v>0</v>
      </c>
      <c r="AD86" s="27" t="n">
        <f aca="false">SUM(AD88:AD90)</f>
        <v>0</v>
      </c>
      <c r="AE86" s="27" t="n">
        <f aca="false">SUM(AE88:AE90)</f>
        <v>0</v>
      </c>
      <c r="AF86" s="27" t="n">
        <f aca="false">SUM(AF88:AF90)</f>
        <v>0</v>
      </c>
      <c r="AG86" s="27" t="n">
        <f aca="false">SUM(AG88:AG90)</f>
        <v>0</v>
      </c>
      <c r="AH86" s="27" t="n">
        <f aca="false">SUM(AH88:AH90)</f>
        <v>0</v>
      </c>
      <c r="AI86" s="27" t="n">
        <f aca="false">SUM(AI88:AI90)</f>
        <v>0</v>
      </c>
      <c r="AJ86" s="27" t="n">
        <f aca="false">SUM(AJ88:AJ90)</f>
        <v>0</v>
      </c>
      <c r="AK86" s="27" t="n">
        <f aca="false">SUM(AK88:AK90)</f>
        <v>0</v>
      </c>
      <c r="AL86" s="27" t="n">
        <f aca="false">SUM(AL88:AL90)</f>
        <v>0</v>
      </c>
      <c r="AM86" s="27" t="n">
        <f aca="false">SUM(AM88:AM90)</f>
        <v>0</v>
      </c>
      <c r="AN86" s="27" t="n">
        <f aca="false">SUM(AN88:AN90)</f>
        <v>0</v>
      </c>
      <c r="AO86" s="27" t="n">
        <f aca="false">SUM(AO88:AO90)</f>
        <v>0</v>
      </c>
      <c r="AP86" s="27" t="n">
        <f aca="false">SUM(AP88:AP90)</f>
        <v>0</v>
      </c>
      <c r="AQ86" s="27" t="n">
        <f aca="false">SUM(AQ88:AQ90)</f>
        <v>0</v>
      </c>
      <c r="AR86" s="27" t="n">
        <f aca="false">SUM(AR88:AR90)</f>
        <v>0</v>
      </c>
      <c r="AS86" s="27" t="n">
        <f aca="false">SUM(AS88:AS90)</f>
        <v>0</v>
      </c>
      <c r="AT86" s="27" t="n">
        <f aca="false">SUM(AT88:AT90)</f>
        <v>0</v>
      </c>
      <c r="AU86" s="27" t="n">
        <f aca="false">SUM(AU88:AU90)</f>
        <v>0</v>
      </c>
      <c r="AV86" s="27" t="n">
        <f aca="false">SUM(AV88:AV90)</f>
        <v>0</v>
      </c>
      <c r="AW86" s="27" t="n">
        <f aca="false">SUM(AW88:AW90)</f>
        <v>0</v>
      </c>
      <c r="AX86" s="27" t="n">
        <f aca="false">SUM(AX88:AX90)</f>
        <v>0</v>
      </c>
      <c r="AY86" s="27" t="n">
        <f aca="false">SUM(AY88:AY90)</f>
        <v>0</v>
      </c>
      <c r="AZ86" s="27" t="n">
        <f aca="false">SUM(AZ88:AZ90)</f>
        <v>0</v>
      </c>
      <c r="BA86" s="27" t="n">
        <f aca="false">SUM(BA88:BA90)</f>
        <v>0</v>
      </c>
      <c r="BB86" s="27" t="n">
        <f aca="false">SUM(BB88:BB90)</f>
        <v>134462</v>
      </c>
      <c r="BC86" s="27" t="n">
        <f aca="false">SUM(BC88:BC90)</f>
        <v>0</v>
      </c>
      <c r="BD86" s="27" t="n">
        <f aca="false">SUM(BD88:BD90)</f>
        <v>0</v>
      </c>
      <c r="BE86" s="27" t="n">
        <f aca="false">SUM(BE88:BE90)</f>
        <v>0</v>
      </c>
      <c r="BF86" s="27" t="n">
        <f aca="false">SUM(BF88:BF90)</f>
        <v>0</v>
      </c>
      <c r="BG86" s="27" t="n">
        <f aca="false">SUM(BG88:BG90)</f>
        <v>0</v>
      </c>
      <c r="BH86" s="27" t="n">
        <f aca="false">SUM(BH88:BH90)</f>
        <v>0</v>
      </c>
      <c r="BI86" s="27" t="n">
        <f aca="false">SUM(BI88:BI90)</f>
        <v>0</v>
      </c>
      <c r="BJ86" s="27" t="n">
        <f aca="false">SUM(BJ88:BJ90)</f>
        <v>0</v>
      </c>
      <c r="BK86" s="27" t="n">
        <f aca="false">SUM(BK88:BK90)</f>
        <v>0</v>
      </c>
      <c r="BL86" s="27" t="n">
        <f aca="false">SUM(BL88:BL90)</f>
        <v>134462</v>
      </c>
      <c r="BM86" s="27" t="n">
        <f aca="false">SUM(BM88:BM90)</f>
        <v>0</v>
      </c>
      <c r="BN86" s="27" t="n">
        <f aca="false">SUM(BN88:BN90)</f>
        <v>0</v>
      </c>
      <c r="BO86" s="27" t="n">
        <f aca="false">SUM(BO88:BO90)</f>
        <v>134462</v>
      </c>
      <c r="BP86" s="27" t="n">
        <f aca="false">SUM(BP88:BP90)</f>
        <v>0</v>
      </c>
      <c r="BQ86" s="27" t="n">
        <f aca="false">SUM(BQ88:BQ90)</f>
        <v>0</v>
      </c>
      <c r="BR86" s="27" t="n">
        <f aca="false">SUM(BR88:BR90)</f>
        <v>0</v>
      </c>
      <c r="BS86" s="27" t="n">
        <f aca="false">SUM(BS88:BS90)</f>
        <v>0</v>
      </c>
      <c r="BT86" s="27" t="n">
        <f aca="false">SUM(BT88:BT90)</f>
        <v>0</v>
      </c>
      <c r="BU86" s="27" t="n">
        <f aca="false">SUM(BU88:BU90)</f>
        <v>0</v>
      </c>
      <c r="BV86" s="27" t="n">
        <f aca="false">SUM(BV88:BV90)</f>
        <v>0</v>
      </c>
      <c r="BW86" s="27" t="n">
        <f aca="false">SUM(BW88:BW90)</f>
        <v>0</v>
      </c>
      <c r="BX86" s="27" t="n">
        <f aca="false">SUM(BX88:BX90)</f>
        <v>0</v>
      </c>
      <c r="BY86" s="27" t="n">
        <f aca="false">SUM(BY88:BY90)</f>
        <v>0</v>
      </c>
      <c r="BZ86" s="27" t="n">
        <f aca="false">SUM(BZ88:BZ90)</f>
        <v>0</v>
      </c>
      <c r="CA86" s="27" t="n">
        <f aca="false">SUM(CA88:CA90)</f>
        <v>0</v>
      </c>
      <c r="CB86" s="27" t="n">
        <f aca="false">SUM(CB88:CB90)</f>
        <v>0</v>
      </c>
      <c r="CC86" s="27" t="n">
        <f aca="false">SUM(CC88:CC90)</f>
        <v>0</v>
      </c>
      <c r="CD86" s="27" t="n">
        <f aca="false">SUM(CD88:CD90)</f>
        <v>0</v>
      </c>
      <c r="CE86" s="27" t="n">
        <f aca="false">SUM(CE88:CE90)</f>
        <v>0</v>
      </c>
      <c r="CF86" s="27" t="n">
        <f aca="false">SUM(CF88:CF90)</f>
        <v>0</v>
      </c>
      <c r="CG86" s="27" t="n">
        <f aca="false">SUM(CG88:CG90)</f>
        <v>0</v>
      </c>
      <c r="CH86" s="27" t="n">
        <f aca="false">SUM(CH88:CH90)</f>
        <v>0</v>
      </c>
      <c r="CI86" s="27" t="n">
        <f aca="false">SUM(CI88:CI90)</f>
        <v>0</v>
      </c>
      <c r="CJ86" s="27" t="n">
        <f aca="false">SUM(CJ88:CJ90)</f>
        <v>0</v>
      </c>
      <c r="CK86" s="27" t="n">
        <f aca="false">SUM(CK88:CK90)</f>
        <v>0</v>
      </c>
      <c r="CL86" s="27" t="n">
        <f aca="false">SUM(CL88:CL90)</f>
        <v>0</v>
      </c>
      <c r="CM86" s="27" t="n">
        <f aca="false">SUM(CM88:CM90)</f>
        <v>0</v>
      </c>
      <c r="CN86" s="27" t="n">
        <f aca="false">SUM(CN88:CN90)</f>
        <v>0</v>
      </c>
      <c r="CO86" s="27" t="n">
        <f aca="false">SUM(CO88:CO90)</f>
        <v>0</v>
      </c>
      <c r="CP86" s="27" t="n">
        <f aca="false">SUM(CP88:CP90)</f>
        <v>0</v>
      </c>
      <c r="CQ86" s="27" t="n">
        <f aca="false">SUM(CQ88:CQ90)</f>
        <v>0</v>
      </c>
      <c r="CR86" s="27" t="n">
        <f aca="false">SUM(CR88:CR90)</f>
        <v>0</v>
      </c>
      <c r="CS86" s="27" t="n">
        <f aca="false">SUM(CS88:CS90)</f>
        <v>0</v>
      </c>
      <c r="CT86" s="27" t="n">
        <f aca="false">SUM(CT88:CT90)</f>
        <v>0</v>
      </c>
      <c r="CU86" s="27" t="n">
        <f aca="false">SUM(CU88:CU90)</f>
        <v>0</v>
      </c>
      <c r="CV86" s="27" t="n">
        <f aca="false">SUM(CV88:CV90)</f>
        <v>0</v>
      </c>
      <c r="CW86" s="17"/>
      <c r="CX86" s="17"/>
      <c r="CY86" s="19"/>
    </row>
    <row r="87" s="137" customFormat="true" ht="13.5" hidden="false" customHeight="true" outlineLevel="0" collapsed="false">
      <c r="A87" s="193"/>
      <c r="B87" s="194"/>
      <c r="C87" s="395" t="s">
        <v>205</v>
      </c>
      <c r="D87" s="182"/>
      <c r="E87" s="182"/>
      <c r="F87" s="183"/>
      <c r="G87" s="184"/>
      <c r="H87" s="184"/>
      <c r="I87" s="195"/>
      <c r="J87" s="200"/>
      <c r="K87" s="200"/>
      <c r="L87" s="184"/>
      <c r="M87" s="200"/>
      <c r="N87" s="200"/>
      <c r="O87" s="200"/>
      <c r="P87" s="200"/>
      <c r="Q87" s="200"/>
      <c r="R87" s="184"/>
      <c r="S87" s="200"/>
      <c r="T87" s="200"/>
      <c r="U87" s="200"/>
      <c r="V87" s="200"/>
      <c r="W87" s="200"/>
      <c r="X87" s="200"/>
      <c r="Y87" s="200"/>
      <c r="Z87" s="200"/>
      <c r="AA87" s="200"/>
      <c r="AB87" s="200"/>
      <c r="AC87" s="200"/>
      <c r="AD87" s="200"/>
      <c r="AE87" s="200"/>
      <c r="AF87" s="323"/>
      <c r="AG87" s="184"/>
      <c r="AH87" s="200"/>
      <c r="AI87" s="200"/>
      <c r="AJ87" s="184"/>
      <c r="AK87" s="200"/>
      <c r="AL87" s="200"/>
      <c r="AM87" s="200"/>
      <c r="AN87" s="200"/>
      <c r="AO87" s="200"/>
      <c r="AP87" s="200"/>
      <c r="AQ87" s="200"/>
      <c r="AR87" s="200"/>
      <c r="AS87" s="200"/>
      <c r="AT87" s="200"/>
      <c r="AU87" s="200"/>
      <c r="AV87" s="200"/>
      <c r="AW87" s="200"/>
      <c r="AX87" s="200"/>
      <c r="AY87" s="200"/>
      <c r="AZ87" s="200"/>
      <c r="BA87" s="200"/>
      <c r="BB87" s="202"/>
      <c r="BC87" s="184"/>
      <c r="BD87" s="200"/>
      <c r="BE87" s="200"/>
      <c r="BF87" s="200"/>
      <c r="BG87" s="200"/>
      <c r="BH87" s="184"/>
      <c r="BI87" s="200"/>
      <c r="BJ87" s="200"/>
      <c r="BK87" s="200"/>
      <c r="BL87" s="184"/>
      <c r="BM87" s="200"/>
      <c r="BN87" s="200"/>
      <c r="BO87" s="200"/>
      <c r="BP87" s="200"/>
      <c r="BQ87" s="200"/>
      <c r="BR87" s="202"/>
      <c r="BS87" s="184"/>
      <c r="BT87" s="200"/>
      <c r="BU87" s="200"/>
      <c r="BV87" s="184"/>
      <c r="BW87" s="200"/>
      <c r="BX87" s="200"/>
      <c r="BY87" s="200"/>
      <c r="BZ87" s="200"/>
      <c r="CA87" s="200"/>
      <c r="CB87" s="200"/>
      <c r="CC87" s="200"/>
      <c r="CD87" s="184"/>
      <c r="CE87" s="200"/>
      <c r="CF87" s="200"/>
      <c r="CG87" s="200"/>
      <c r="CH87" s="200"/>
      <c r="CI87" s="206"/>
      <c r="CJ87" s="200"/>
      <c r="CK87" s="200"/>
      <c r="CL87" s="202"/>
      <c r="CM87" s="184"/>
      <c r="CN87" s="206"/>
      <c r="CO87" s="200"/>
      <c r="CP87" s="202"/>
      <c r="CQ87" s="207"/>
      <c r="CR87" s="184"/>
      <c r="CS87" s="195"/>
      <c r="CT87" s="323"/>
      <c r="CY87" s="138"/>
    </row>
    <row r="88" s="137" customFormat="true" ht="13.5" hidden="false" customHeight="true" outlineLevel="0" collapsed="false">
      <c r="A88" s="211"/>
      <c r="B88" s="212"/>
      <c r="C88" s="424" t="s">
        <v>303</v>
      </c>
      <c r="D88" s="214" t="s">
        <v>300</v>
      </c>
      <c r="E88" s="214" t="s">
        <v>301</v>
      </c>
      <c r="F88" s="215" t="s">
        <v>302</v>
      </c>
      <c r="G88" s="199" t="n">
        <f aca="false">H88+BQ88+CN88+CP88</f>
        <v>9462</v>
      </c>
      <c r="H88" s="199" t="n">
        <f aca="false">I88+AG88+AY88+BB88</f>
        <v>9462</v>
      </c>
      <c r="I88" s="425" t="n">
        <f aca="false">J88+K88+L88+R88+U88+V88+W88+AF88</f>
        <v>0</v>
      </c>
      <c r="J88" s="196"/>
      <c r="K88" s="196"/>
      <c r="L88" s="199" t="n">
        <f aca="false">SUM(M88:Q88)</f>
        <v>0</v>
      </c>
      <c r="M88" s="196"/>
      <c r="N88" s="196"/>
      <c r="O88" s="196"/>
      <c r="P88" s="196"/>
      <c r="Q88" s="196"/>
      <c r="R88" s="199" t="n">
        <f aca="false">SUM(S88:T88)</f>
        <v>0</v>
      </c>
      <c r="S88" s="196"/>
      <c r="T88" s="196"/>
      <c r="U88" s="196"/>
      <c r="V88" s="196"/>
      <c r="W88" s="197" t="n">
        <f aca="false">SUM(X88:AE88)</f>
        <v>0</v>
      </c>
      <c r="X88" s="196"/>
      <c r="Y88" s="196"/>
      <c r="Z88" s="196"/>
      <c r="AA88" s="196"/>
      <c r="AB88" s="196"/>
      <c r="AC88" s="196"/>
      <c r="AD88" s="196"/>
      <c r="AE88" s="196"/>
      <c r="AF88" s="216"/>
      <c r="AG88" s="199" t="n">
        <f aca="false">AH88+AI88+AJ88</f>
        <v>0</v>
      </c>
      <c r="AH88" s="196"/>
      <c r="AI88" s="196"/>
      <c r="AJ88" s="199" t="n">
        <f aca="false">SUM(AK88:AX88)</f>
        <v>0</v>
      </c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329" t="n">
        <f aca="false">AZ88</f>
        <v>0</v>
      </c>
      <c r="AZ88" s="329" t="n">
        <f aca="false">BA88</f>
        <v>0</v>
      </c>
      <c r="BA88" s="196"/>
      <c r="BB88" s="330" t="n">
        <f aca="false">BC88+BH88+BL88</f>
        <v>9462</v>
      </c>
      <c r="BC88" s="199" t="n">
        <f aca="false">SUM(BD88:BG88)</f>
        <v>0</v>
      </c>
      <c r="BD88" s="196"/>
      <c r="BE88" s="196"/>
      <c r="BF88" s="196"/>
      <c r="BG88" s="196"/>
      <c r="BH88" s="199" t="n">
        <f aca="false">SUM(BI88:BK88)</f>
        <v>0</v>
      </c>
      <c r="BI88" s="196"/>
      <c r="BJ88" s="196"/>
      <c r="BK88" s="196"/>
      <c r="BL88" s="199" t="n">
        <f aca="false">SUM(BM88:BP88)</f>
        <v>9462</v>
      </c>
      <c r="BM88" s="196"/>
      <c r="BN88" s="196"/>
      <c r="BO88" s="196" t="n">
        <v>9462</v>
      </c>
      <c r="BP88" s="196"/>
      <c r="BQ88" s="329" t="n">
        <f aca="false">BR88+CK88+CM88</f>
        <v>0</v>
      </c>
      <c r="BR88" s="330" t="n">
        <f aca="false">BS88+BV88+CD88</f>
        <v>0</v>
      </c>
      <c r="BS88" s="199" t="n">
        <f aca="false">SUM(BT88:BU88)</f>
        <v>0</v>
      </c>
      <c r="BT88" s="196"/>
      <c r="BU88" s="196"/>
      <c r="BV88" s="199" t="n">
        <f aca="false">SUM(BW88:CC88)</f>
        <v>0</v>
      </c>
      <c r="BW88" s="196"/>
      <c r="BX88" s="196"/>
      <c r="BY88" s="196"/>
      <c r="BZ88" s="196"/>
      <c r="CA88" s="196"/>
      <c r="CB88" s="196"/>
      <c r="CC88" s="196"/>
      <c r="CD88" s="199" t="n">
        <f aca="false">SUM(CE88:CJ88)</f>
        <v>0</v>
      </c>
      <c r="CE88" s="196"/>
      <c r="CF88" s="196"/>
      <c r="CG88" s="196"/>
      <c r="CH88" s="196"/>
      <c r="CI88" s="203"/>
      <c r="CJ88" s="196"/>
      <c r="CK88" s="196"/>
      <c r="CL88" s="204"/>
      <c r="CM88" s="205"/>
      <c r="CN88" s="331" t="n">
        <f aca="false">CO88</f>
        <v>0</v>
      </c>
      <c r="CO88" s="196"/>
      <c r="CP88" s="330" t="n">
        <f aca="false">CQ88</f>
        <v>0</v>
      </c>
      <c r="CQ88" s="332" t="n">
        <f aca="false">SUM(CR88:CT88)</f>
        <v>0</v>
      </c>
      <c r="CR88" s="205"/>
      <c r="CS88" s="426"/>
      <c r="CT88" s="216"/>
      <c r="CY88" s="138"/>
    </row>
    <row r="89" s="137" customFormat="true" ht="13.5" hidden="false" customHeight="true" outlineLevel="0" collapsed="false">
      <c r="A89" s="211"/>
      <c r="B89" s="212"/>
      <c r="C89" s="424" t="s">
        <v>304</v>
      </c>
      <c r="D89" s="214" t="s">
        <v>300</v>
      </c>
      <c r="E89" s="214" t="s">
        <v>301</v>
      </c>
      <c r="F89" s="215" t="s">
        <v>302</v>
      </c>
      <c r="G89" s="199" t="n">
        <f aca="false">H89+BQ89+CN89+CP89</f>
        <v>125000</v>
      </c>
      <c r="H89" s="199" t="n">
        <f aca="false">I89+AG89+AY89+BB89</f>
        <v>125000</v>
      </c>
      <c r="I89" s="425" t="n">
        <f aca="false">J89+K89+L89+R89+U89+V89+W89+AF89</f>
        <v>0</v>
      </c>
      <c r="J89" s="196"/>
      <c r="K89" s="196"/>
      <c r="L89" s="199" t="n">
        <f aca="false">SUM(M89:Q89)</f>
        <v>0</v>
      </c>
      <c r="M89" s="196"/>
      <c r="N89" s="196"/>
      <c r="O89" s="196"/>
      <c r="P89" s="196"/>
      <c r="Q89" s="196"/>
      <c r="R89" s="199" t="n">
        <f aca="false">SUM(S89:T89)</f>
        <v>0</v>
      </c>
      <c r="S89" s="196"/>
      <c r="T89" s="196"/>
      <c r="U89" s="196"/>
      <c r="V89" s="196"/>
      <c r="W89" s="197" t="n">
        <f aca="false">SUM(X89:AE89)</f>
        <v>0</v>
      </c>
      <c r="X89" s="196"/>
      <c r="Y89" s="196"/>
      <c r="Z89" s="196"/>
      <c r="AA89" s="196"/>
      <c r="AB89" s="196"/>
      <c r="AC89" s="196"/>
      <c r="AD89" s="196"/>
      <c r="AE89" s="196"/>
      <c r="AF89" s="216"/>
      <c r="AG89" s="199" t="n">
        <f aca="false">AH89+AI89+AJ89</f>
        <v>0</v>
      </c>
      <c r="AH89" s="196"/>
      <c r="AI89" s="196"/>
      <c r="AJ89" s="199" t="n">
        <f aca="false">SUM(AK89:AX89)</f>
        <v>0</v>
      </c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329" t="n">
        <f aca="false">AZ89</f>
        <v>0</v>
      </c>
      <c r="AZ89" s="329" t="n">
        <f aca="false">BA89</f>
        <v>0</v>
      </c>
      <c r="BA89" s="196"/>
      <c r="BB89" s="330" t="n">
        <f aca="false">BC89+BH89+BL89</f>
        <v>125000</v>
      </c>
      <c r="BC89" s="199" t="n">
        <f aca="false">SUM(BD89:BG89)</f>
        <v>0</v>
      </c>
      <c r="BD89" s="196"/>
      <c r="BE89" s="196"/>
      <c r="BF89" s="196"/>
      <c r="BG89" s="196"/>
      <c r="BH89" s="199" t="n">
        <f aca="false">SUM(BI89:BK89)</f>
        <v>0</v>
      </c>
      <c r="BI89" s="196"/>
      <c r="BJ89" s="196"/>
      <c r="BK89" s="196"/>
      <c r="BL89" s="199" t="n">
        <f aca="false">SUM(BM89:BP89)</f>
        <v>125000</v>
      </c>
      <c r="BM89" s="196"/>
      <c r="BN89" s="196"/>
      <c r="BO89" s="196" t="n">
        <v>125000</v>
      </c>
      <c r="BP89" s="196"/>
      <c r="BQ89" s="329" t="n">
        <f aca="false">BR89+CK89+CM89</f>
        <v>0</v>
      </c>
      <c r="BR89" s="330" t="n">
        <f aca="false">BS89+BV89+CD89</f>
        <v>0</v>
      </c>
      <c r="BS89" s="199" t="n">
        <f aca="false">SUM(BT89:BU89)</f>
        <v>0</v>
      </c>
      <c r="BT89" s="196"/>
      <c r="BU89" s="196"/>
      <c r="BV89" s="199" t="n">
        <f aca="false">SUM(BW89:CC89)</f>
        <v>0</v>
      </c>
      <c r="BW89" s="196"/>
      <c r="BX89" s="196"/>
      <c r="BY89" s="196"/>
      <c r="BZ89" s="196"/>
      <c r="CA89" s="196"/>
      <c r="CB89" s="196"/>
      <c r="CC89" s="196"/>
      <c r="CD89" s="199" t="n">
        <f aca="false">SUM(CE89:CJ89)</f>
        <v>0</v>
      </c>
      <c r="CE89" s="196"/>
      <c r="CF89" s="196"/>
      <c r="CG89" s="196"/>
      <c r="CH89" s="196"/>
      <c r="CI89" s="203"/>
      <c r="CJ89" s="196"/>
      <c r="CK89" s="196"/>
      <c r="CL89" s="204"/>
      <c r="CM89" s="205"/>
      <c r="CN89" s="331" t="n">
        <f aca="false">CO89</f>
        <v>0</v>
      </c>
      <c r="CO89" s="196"/>
      <c r="CP89" s="330" t="n">
        <f aca="false">CQ89</f>
        <v>0</v>
      </c>
      <c r="CQ89" s="332" t="n">
        <f aca="false">SUM(CR89:CT89)</f>
        <v>0</v>
      </c>
      <c r="CR89" s="205"/>
      <c r="CS89" s="426"/>
      <c r="CT89" s="216"/>
      <c r="CY89" s="138"/>
    </row>
    <row r="90" s="137" customFormat="true" ht="13.5" hidden="true" customHeight="true" outlineLevel="0" collapsed="false">
      <c r="A90" s="427"/>
      <c r="B90" s="282"/>
      <c r="C90" s="428"/>
      <c r="D90" s="429" t="s">
        <v>300</v>
      </c>
      <c r="E90" s="429" t="s">
        <v>301</v>
      </c>
      <c r="F90" s="430" t="s">
        <v>305</v>
      </c>
      <c r="G90" s="199" t="n">
        <f aca="false">H90+BQ90+CN90+CP90</f>
        <v>0</v>
      </c>
      <c r="H90" s="199" t="n">
        <f aca="false">I90+AG90+AY90+BB90</f>
        <v>0</v>
      </c>
      <c r="I90" s="425" t="n">
        <f aca="false">J90+K90+L90+R90+U90+V90+W90+AF90</f>
        <v>0</v>
      </c>
      <c r="J90" s="196"/>
      <c r="K90" s="196"/>
      <c r="L90" s="199" t="n">
        <f aca="false">SUM(M90:Q90)</f>
        <v>0</v>
      </c>
      <c r="M90" s="196"/>
      <c r="N90" s="196"/>
      <c r="O90" s="196"/>
      <c r="P90" s="196"/>
      <c r="Q90" s="196"/>
      <c r="R90" s="199" t="n">
        <f aca="false">SUM(S90:T90)</f>
        <v>0</v>
      </c>
      <c r="S90" s="196"/>
      <c r="T90" s="196"/>
      <c r="U90" s="196"/>
      <c r="V90" s="196"/>
      <c r="W90" s="197" t="n">
        <f aca="false">SUM(X90:AE90)</f>
        <v>0</v>
      </c>
      <c r="X90" s="196"/>
      <c r="Y90" s="196"/>
      <c r="Z90" s="196"/>
      <c r="AA90" s="196"/>
      <c r="AB90" s="196"/>
      <c r="AC90" s="196"/>
      <c r="AD90" s="196"/>
      <c r="AE90" s="196"/>
      <c r="AF90" s="216"/>
      <c r="AG90" s="199" t="n">
        <f aca="false">AH90+AI90+AJ90</f>
        <v>0</v>
      </c>
      <c r="AH90" s="196"/>
      <c r="AI90" s="196"/>
      <c r="AJ90" s="199" t="n">
        <f aca="false">SUM(AK90:AX90)</f>
        <v>0</v>
      </c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329" t="n">
        <f aca="false">AZ90</f>
        <v>0</v>
      </c>
      <c r="AZ90" s="329" t="n">
        <f aca="false">BA90</f>
        <v>0</v>
      </c>
      <c r="BA90" s="196"/>
      <c r="BB90" s="330" t="n">
        <f aca="false">BC90+BH90+BL90</f>
        <v>0</v>
      </c>
      <c r="BC90" s="199" t="n">
        <f aca="false">SUM(BD90:BG90)</f>
        <v>0</v>
      </c>
      <c r="BD90" s="196"/>
      <c r="BE90" s="196"/>
      <c r="BF90" s="196"/>
      <c r="BG90" s="196"/>
      <c r="BH90" s="199" t="n">
        <f aca="false">SUM(BI90:BK90)</f>
        <v>0</v>
      </c>
      <c r="BI90" s="196"/>
      <c r="BJ90" s="196"/>
      <c r="BK90" s="196"/>
      <c r="BL90" s="199" t="n">
        <f aca="false">SUM(BM90:BP90)</f>
        <v>0</v>
      </c>
      <c r="BM90" s="196"/>
      <c r="BN90" s="196"/>
      <c r="BO90" s="196"/>
      <c r="BP90" s="196"/>
      <c r="BQ90" s="329" t="n">
        <f aca="false">BR90+CK90+CM90</f>
        <v>0</v>
      </c>
      <c r="BR90" s="330" t="n">
        <f aca="false">BS90+BV90+CD90</f>
        <v>0</v>
      </c>
      <c r="BS90" s="199" t="n">
        <f aca="false">SUM(BT90:BU90)</f>
        <v>0</v>
      </c>
      <c r="BT90" s="196"/>
      <c r="BU90" s="196"/>
      <c r="BV90" s="199" t="n">
        <f aca="false">SUM(BW90:CC90)</f>
        <v>0</v>
      </c>
      <c r="BW90" s="196"/>
      <c r="BX90" s="196"/>
      <c r="BY90" s="196"/>
      <c r="BZ90" s="196"/>
      <c r="CA90" s="196"/>
      <c r="CB90" s="196"/>
      <c r="CC90" s="196"/>
      <c r="CD90" s="199" t="n">
        <f aca="false">SUM(CE90:CJ90)</f>
        <v>0</v>
      </c>
      <c r="CE90" s="196"/>
      <c r="CF90" s="196"/>
      <c r="CG90" s="196"/>
      <c r="CH90" s="196"/>
      <c r="CI90" s="203"/>
      <c r="CJ90" s="196"/>
      <c r="CK90" s="196"/>
      <c r="CL90" s="204"/>
      <c r="CM90" s="205"/>
      <c r="CN90" s="331" t="n">
        <f aca="false">CO90</f>
        <v>0</v>
      </c>
      <c r="CO90" s="196"/>
      <c r="CP90" s="330" t="n">
        <f aca="false">CQ90</f>
        <v>0</v>
      </c>
      <c r="CQ90" s="332" t="n">
        <f aca="false">SUM(CR90:CT90)</f>
        <v>0</v>
      </c>
      <c r="CR90" s="205"/>
      <c r="CS90" s="426"/>
      <c r="CT90" s="216"/>
      <c r="CY90" s="138"/>
    </row>
    <row r="91" s="12" customFormat="true" ht="13.5" hidden="false" customHeight="true" outlineLevel="0" collapsed="false">
      <c r="A91" s="91"/>
      <c r="B91" s="92" t="s">
        <v>306</v>
      </c>
      <c r="C91" s="93" t="s">
        <v>307</v>
      </c>
      <c r="D91" s="94" t="s">
        <v>300</v>
      </c>
      <c r="E91" s="94" t="s">
        <v>241</v>
      </c>
      <c r="F91" s="95" t="s">
        <v>305</v>
      </c>
      <c r="G91" s="27" t="n">
        <f aca="false">H91+BQ91+CN91+CP91</f>
        <v>437544</v>
      </c>
      <c r="H91" s="27" t="n">
        <f aca="false">I91+AG91+AY91+BB91</f>
        <v>437544</v>
      </c>
      <c r="I91" s="39" t="n">
        <f aca="false">J91+K91+L91+R91+U91+V91+W91+AF91</f>
        <v>437544</v>
      </c>
      <c r="J91" s="225"/>
      <c r="K91" s="225"/>
      <c r="L91" s="27" t="n">
        <f aca="false">SUM(M91:Q91)</f>
        <v>0</v>
      </c>
      <c r="M91" s="225"/>
      <c r="N91" s="225"/>
      <c r="O91" s="225"/>
      <c r="P91" s="225"/>
      <c r="Q91" s="225"/>
      <c r="R91" s="27" t="n">
        <f aca="false">SUM(S91:T91)</f>
        <v>0</v>
      </c>
      <c r="S91" s="225"/>
      <c r="T91" s="225"/>
      <c r="U91" s="225"/>
      <c r="V91" s="225"/>
      <c r="W91" s="420" t="n">
        <f aca="false">SUM(X91:AE91)</f>
        <v>437544</v>
      </c>
      <c r="X91" s="225"/>
      <c r="Y91" s="225"/>
      <c r="Z91" s="225"/>
      <c r="AA91" s="225"/>
      <c r="AB91" s="225"/>
      <c r="AC91" s="225"/>
      <c r="AD91" s="225" t="n">
        <v>437544</v>
      </c>
      <c r="AE91" s="225"/>
      <c r="AF91" s="226"/>
      <c r="AG91" s="27" t="n">
        <f aca="false">AH91+AI91+AJ91</f>
        <v>0</v>
      </c>
      <c r="AH91" s="225"/>
      <c r="AI91" s="225"/>
      <c r="AJ91" s="27" t="n">
        <f aca="false">SUM(AK91:AX91)</f>
        <v>0</v>
      </c>
      <c r="AK91" s="225"/>
      <c r="AL91" s="225"/>
      <c r="AM91" s="225"/>
      <c r="AN91" s="225"/>
      <c r="AO91" s="225"/>
      <c r="AP91" s="225"/>
      <c r="AQ91" s="225"/>
      <c r="AR91" s="225"/>
      <c r="AS91" s="225"/>
      <c r="AT91" s="225"/>
      <c r="AU91" s="225"/>
      <c r="AV91" s="225"/>
      <c r="AW91" s="225"/>
      <c r="AX91" s="225"/>
      <c r="AY91" s="227" t="n">
        <f aca="false">AZ91</f>
        <v>0</v>
      </c>
      <c r="AZ91" s="227" t="n">
        <f aca="false">BA91</f>
        <v>0</v>
      </c>
      <c r="BA91" s="225"/>
      <c r="BB91" s="228" t="n">
        <f aca="false">BC91+BH91+BL91</f>
        <v>0</v>
      </c>
      <c r="BC91" s="27" t="n">
        <f aca="false">SUM(BD91:BG91)</f>
        <v>0</v>
      </c>
      <c r="BD91" s="225"/>
      <c r="BE91" s="225"/>
      <c r="BF91" s="225"/>
      <c r="BG91" s="225"/>
      <c r="BH91" s="27" t="n">
        <f aca="false">SUM(BI91:BK91)</f>
        <v>0</v>
      </c>
      <c r="BI91" s="225"/>
      <c r="BJ91" s="225"/>
      <c r="BK91" s="225"/>
      <c r="BL91" s="27" t="n">
        <f aca="false">SUM(BM91:BP91)</f>
        <v>0</v>
      </c>
      <c r="BM91" s="225"/>
      <c r="BN91" s="225"/>
      <c r="BO91" s="225"/>
      <c r="BP91" s="225"/>
      <c r="BQ91" s="227" t="n">
        <f aca="false">BR91+CK91+CM91</f>
        <v>0</v>
      </c>
      <c r="BR91" s="228" t="n">
        <f aca="false">BS91+BV91+CD91</f>
        <v>0</v>
      </c>
      <c r="BS91" s="27" t="n">
        <f aca="false">SUM(BT91:BU91)</f>
        <v>0</v>
      </c>
      <c r="BT91" s="225"/>
      <c r="BU91" s="225"/>
      <c r="BV91" s="27" t="n">
        <f aca="false">SUM(BW91:CC91)</f>
        <v>0</v>
      </c>
      <c r="BW91" s="225"/>
      <c r="BX91" s="225"/>
      <c r="BY91" s="225"/>
      <c r="BZ91" s="225"/>
      <c r="CA91" s="225"/>
      <c r="CB91" s="225"/>
      <c r="CC91" s="225"/>
      <c r="CD91" s="27" t="n">
        <f aca="false">SUM(CE91:CJ91)</f>
        <v>0</v>
      </c>
      <c r="CE91" s="225"/>
      <c r="CF91" s="225"/>
      <c r="CG91" s="225"/>
      <c r="CH91" s="225"/>
      <c r="CI91" s="229"/>
      <c r="CJ91" s="225"/>
      <c r="CK91" s="225"/>
      <c r="CL91" s="230"/>
      <c r="CM91" s="231"/>
      <c r="CN91" s="232" t="n">
        <f aca="false">CO91</f>
        <v>0</v>
      </c>
      <c r="CO91" s="225"/>
      <c r="CP91" s="228" t="n">
        <f aca="false">CQ91</f>
        <v>0</v>
      </c>
      <c r="CQ91" s="233" t="n">
        <f aca="false">SUM(CR91:CT91)</f>
        <v>0</v>
      </c>
      <c r="CR91" s="231"/>
      <c r="CS91" s="423"/>
      <c r="CT91" s="226"/>
      <c r="CV91" s="17"/>
      <c r="CW91" s="17"/>
      <c r="CX91" s="17"/>
      <c r="CY91" s="19"/>
    </row>
    <row r="92" s="137" customFormat="true" ht="13.5" hidden="true" customHeight="true" outlineLevel="0" collapsed="false">
      <c r="A92" s="281"/>
      <c r="B92" s="282"/>
      <c r="C92" s="219"/>
      <c r="D92" s="118"/>
      <c r="E92" s="118"/>
      <c r="F92" s="119"/>
      <c r="G92" s="123"/>
      <c r="H92" s="123"/>
      <c r="I92" s="136"/>
      <c r="J92" s="127"/>
      <c r="K92" s="127"/>
      <c r="L92" s="123"/>
      <c r="M92" s="127"/>
      <c r="N92" s="127"/>
      <c r="O92" s="127"/>
      <c r="P92" s="127"/>
      <c r="Q92" s="127"/>
      <c r="R92" s="123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  <c r="AE92" s="127"/>
      <c r="AF92" s="431"/>
      <c r="AG92" s="123"/>
      <c r="AH92" s="127"/>
      <c r="AI92" s="127"/>
      <c r="AJ92" s="123"/>
      <c r="AK92" s="127"/>
      <c r="AL92" s="127"/>
      <c r="AM92" s="127"/>
      <c r="AN92" s="127"/>
      <c r="AO92" s="127"/>
      <c r="AP92" s="127"/>
      <c r="AQ92" s="127"/>
      <c r="AR92" s="127"/>
      <c r="AS92" s="127"/>
      <c r="AT92" s="127"/>
      <c r="AU92" s="127"/>
      <c r="AV92" s="127"/>
      <c r="AW92" s="127"/>
      <c r="AX92" s="127"/>
      <c r="AY92" s="126"/>
      <c r="AZ92" s="126"/>
      <c r="BA92" s="127"/>
      <c r="BB92" s="128"/>
      <c r="BC92" s="123"/>
      <c r="BD92" s="127"/>
      <c r="BE92" s="127"/>
      <c r="BF92" s="127"/>
      <c r="BG92" s="127"/>
      <c r="BH92" s="123"/>
      <c r="BI92" s="127"/>
      <c r="BJ92" s="127"/>
      <c r="BK92" s="127"/>
      <c r="BL92" s="123"/>
      <c r="BM92" s="127"/>
      <c r="BN92" s="127"/>
      <c r="BO92" s="127"/>
      <c r="BP92" s="127"/>
      <c r="BQ92" s="126"/>
      <c r="BR92" s="128"/>
      <c r="BS92" s="123"/>
      <c r="BT92" s="127"/>
      <c r="BU92" s="127"/>
      <c r="BV92" s="123"/>
      <c r="BW92" s="127"/>
      <c r="BX92" s="127"/>
      <c r="BY92" s="127"/>
      <c r="BZ92" s="127"/>
      <c r="CA92" s="127"/>
      <c r="CB92" s="127"/>
      <c r="CC92" s="127"/>
      <c r="CD92" s="123"/>
      <c r="CE92" s="127"/>
      <c r="CF92" s="127"/>
      <c r="CG92" s="127"/>
      <c r="CH92" s="127"/>
      <c r="CI92" s="133"/>
      <c r="CJ92" s="127"/>
      <c r="CK92" s="127"/>
      <c r="CL92" s="432"/>
      <c r="CM92" s="433"/>
      <c r="CN92" s="132"/>
      <c r="CO92" s="127"/>
      <c r="CP92" s="128"/>
      <c r="CQ92" s="285"/>
      <c r="CR92" s="433"/>
      <c r="CS92" s="135"/>
      <c r="CT92" s="431"/>
      <c r="CY92" s="138"/>
    </row>
    <row r="93" s="451" customFormat="true" ht="13.5" hidden="true" customHeight="true" outlineLevel="0" collapsed="false">
      <c r="A93" s="434"/>
      <c r="B93" s="435"/>
      <c r="C93" s="436"/>
      <c r="D93" s="437"/>
      <c r="E93" s="437"/>
      <c r="F93" s="438"/>
      <c r="G93" s="439"/>
      <c r="H93" s="439"/>
      <c r="I93" s="440"/>
      <c r="J93" s="441"/>
      <c r="K93" s="441"/>
      <c r="L93" s="439"/>
      <c r="M93" s="441"/>
      <c r="N93" s="441"/>
      <c r="O93" s="441"/>
      <c r="P93" s="441"/>
      <c r="Q93" s="441"/>
      <c r="R93" s="439"/>
      <c r="S93" s="441"/>
      <c r="T93" s="441"/>
      <c r="U93" s="441"/>
      <c r="V93" s="441"/>
      <c r="W93" s="441"/>
      <c r="X93" s="441"/>
      <c r="Y93" s="441"/>
      <c r="Z93" s="441"/>
      <c r="AA93" s="441"/>
      <c r="AB93" s="441"/>
      <c r="AC93" s="441"/>
      <c r="AD93" s="441"/>
      <c r="AE93" s="441"/>
      <c r="AF93" s="442"/>
      <c r="AG93" s="439"/>
      <c r="AH93" s="441"/>
      <c r="AI93" s="441"/>
      <c r="AJ93" s="439"/>
      <c r="AK93" s="441"/>
      <c r="AL93" s="441"/>
      <c r="AM93" s="441"/>
      <c r="AN93" s="441"/>
      <c r="AO93" s="441"/>
      <c r="AP93" s="441"/>
      <c r="AQ93" s="441"/>
      <c r="AR93" s="441"/>
      <c r="AS93" s="441"/>
      <c r="AT93" s="441"/>
      <c r="AU93" s="441"/>
      <c r="AV93" s="441"/>
      <c r="AW93" s="441"/>
      <c r="AX93" s="441"/>
      <c r="AY93" s="443"/>
      <c r="AZ93" s="443"/>
      <c r="BA93" s="441"/>
      <c r="BB93" s="444"/>
      <c r="BC93" s="439"/>
      <c r="BD93" s="441"/>
      <c r="BE93" s="441"/>
      <c r="BF93" s="441"/>
      <c r="BG93" s="441"/>
      <c r="BH93" s="439"/>
      <c r="BI93" s="441"/>
      <c r="BJ93" s="441"/>
      <c r="BK93" s="441"/>
      <c r="BL93" s="439"/>
      <c r="BM93" s="441"/>
      <c r="BN93" s="441"/>
      <c r="BO93" s="441"/>
      <c r="BP93" s="441"/>
      <c r="BQ93" s="443"/>
      <c r="BR93" s="444"/>
      <c r="BS93" s="439"/>
      <c r="BT93" s="441"/>
      <c r="BU93" s="441"/>
      <c r="BV93" s="439"/>
      <c r="BW93" s="441"/>
      <c r="BX93" s="441"/>
      <c r="BY93" s="441"/>
      <c r="BZ93" s="441"/>
      <c r="CA93" s="441"/>
      <c r="CB93" s="441"/>
      <c r="CC93" s="441"/>
      <c r="CD93" s="439"/>
      <c r="CE93" s="441"/>
      <c r="CF93" s="441"/>
      <c r="CG93" s="441"/>
      <c r="CH93" s="441"/>
      <c r="CI93" s="445"/>
      <c r="CJ93" s="441"/>
      <c r="CK93" s="441"/>
      <c r="CL93" s="446"/>
      <c r="CM93" s="447"/>
      <c r="CN93" s="448"/>
      <c r="CO93" s="441"/>
      <c r="CP93" s="444"/>
      <c r="CQ93" s="449"/>
      <c r="CR93" s="447"/>
      <c r="CS93" s="450"/>
      <c r="CT93" s="442"/>
      <c r="CY93" s="452"/>
    </row>
    <row r="94" s="473" customFormat="true" ht="13.5" hidden="true" customHeight="true" outlineLevel="0" collapsed="false">
      <c r="A94" s="453" t="s">
        <v>308</v>
      </c>
      <c r="B94" s="454" t="s">
        <v>309</v>
      </c>
      <c r="C94" s="455" t="s">
        <v>310</v>
      </c>
      <c r="D94" s="456" t="s">
        <v>311</v>
      </c>
      <c r="E94" s="456" t="s">
        <v>312</v>
      </c>
      <c r="F94" s="457" t="s">
        <v>313</v>
      </c>
      <c r="G94" s="458" t="n">
        <f aca="false">H94+BQ94+CN94+CP94</f>
        <v>0</v>
      </c>
      <c r="H94" s="458" t="n">
        <f aca="false">I94+AG94+AY94+BB94</f>
        <v>0</v>
      </c>
      <c r="I94" s="459" t="n">
        <f aca="false">J94+K94+L94+R94+U94+V94+W94+AF94</f>
        <v>0</v>
      </c>
      <c r="J94" s="460"/>
      <c r="K94" s="460"/>
      <c r="L94" s="458" t="n">
        <f aca="false">SUM(M94:Q94)</f>
        <v>0</v>
      </c>
      <c r="M94" s="460"/>
      <c r="N94" s="460"/>
      <c r="O94" s="460"/>
      <c r="P94" s="460"/>
      <c r="Q94" s="460"/>
      <c r="R94" s="458" t="n">
        <f aca="false">SUM(S94:T94)</f>
        <v>0</v>
      </c>
      <c r="S94" s="460"/>
      <c r="T94" s="460"/>
      <c r="U94" s="460"/>
      <c r="V94" s="460"/>
      <c r="W94" s="460"/>
      <c r="X94" s="460"/>
      <c r="Y94" s="460"/>
      <c r="Z94" s="460"/>
      <c r="AA94" s="460"/>
      <c r="AB94" s="460"/>
      <c r="AC94" s="460"/>
      <c r="AD94" s="460"/>
      <c r="AE94" s="460"/>
      <c r="AF94" s="461"/>
      <c r="AG94" s="458" t="n">
        <f aca="false">AH94+AI94+AJ94</f>
        <v>0</v>
      </c>
      <c r="AH94" s="460"/>
      <c r="AI94" s="460"/>
      <c r="AJ94" s="458" t="n">
        <f aca="false">SUM(AK94:AX94)</f>
        <v>0</v>
      </c>
      <c r="AK94" s="460"/>
      <c r="AL94" s="460"/>
      <c r="AM94" s="460"/>
      <c r="AN94" s="460"/>
      <c r="AO94" s="460"/>
      <c r="AP94" s="460"/>
      <c r="AQ94" s="460"/>
      <c r="AR94" s="460"/>
      <c r="AS94" s="460"/>
      <c r="AT94" s="460"/>
      <c r="AU94" s="460"/>
      <c r="AV94" s="460"/>
      <c r="AW94" s="460"/>
      <c r="AX94" s="460"/>
      <c r="AY94" s="462" t="n">
        <f aca="false">AZ94</f>
        <v>0</v>
      </c>
      <c r="AZ94" s="462" t="n">
        <f aca="false">BA94</f>
        <v>0</v>
      </c>
      <c r="BA94" s="460"/>
      <c r="BB94" s="463" t="n">
        <f aca="false">BC94+BH94+BL94</f>
        <v>0</v>
      </c>
      <c r="BC94" s="458" t="n">
        <f aca="false">SUM(BD94:BG94)</f>
        <v>0</v>
      </c>
      <c r="BD94" s="460"/>
      <c r="BE94" s="460"/>
      <c r="BF94" s="460"/>
      <c r="BG94" s="460"/>
      <c r="BH94" s="458" t="n">
        <f aca="false">SUM(BI94:BK94)</f>
        <v>0</v>
      </c>
      <c r="BI94" s="460"/>
      <c r="BJ94" s="460"/>
      <c r="BK94" s="460"/>
      <c r="BL94" s="458" t="n">
        <f aca="false">SUM(BM94:BP94)</f>
        <v>0</v>
      </c>
      <c r="BM94" s="460"/>
      <c r="BN94" s="460"/>
      <c r="BO94" s="460"/>
      <c r="BP94" s="460"/>
      <c r="BQ94" s="462" t="n">
        <f aca="false">BR94+CK94+CM94</f>
        <v>0</v>
      </c>
      <c r="BR94" s="463" t="n">
        <f aca="false">BS94+BV94+CD94</f>
        <v>0</v>
      </c>
      <c r="BS94" s="458" t="n">
        <f aca="false">SUM(BT94:BU94)</f>
        <v>0</v>
      </c>
      <c r="BT94" s="460"/>
      <c r="BU94" s="460"/>
      <c r="BV94" s="458" t="n">
        <f aca="false">SUM(BW94:CC94)</f>
        <v>0</v>
      </c>
      <c r="BW94" s="460"/>
      <c r="BX94" s="460"/>
      <c r="BY94" s="460"/>
      <c r="BZ94" s="460"/>
      <c r="CA94" s="460"/>
      <c r="CB94" s="460"/>
      <c r="CC94" s="460"/>
      <c r="CD94" s="458" t="n">
        <f aca="false">SUM(CE94:CJ94)</f>
        <v>0</v>
      </c>
      <c r="CE94" s="460"/>
      <c r="CF94" s="460"/>
      <c r="CG94" s="460"/>
      <c r="CH94" s="460"/>
      <c r="CI94" s="464"/>
      <c r="CJ94" s="460"/>
      <c r="CK94" s="460"/>
      <c r="CL94" s="465"/>
      <c r="CM94" s="466"/>
      <c r="CN94" s="467" t="n">
        <f aca="false">CO94</f>
        <v>0</v>
      </c>
      <c r="CO94" s="460"/>
      <c r="CP94" s="463" t="n">
        <f aca="false">CQ94</f>
        <v>0</v>
      </c>
      <c r="CQ94" s="468" t="n">
        <f aca="false">SUM(CR94:CT94)</f>
        <v>0</v>
      </c>
      <c r="CR94" s="469"/>
      <c r="CS94" s="464"/>
      <c r="CT94" s="465"/>
      <c r="CU94" s="470"/>
      <c r="CV94" s="471"/>
      <c r="CW94" s="471"/>
      <c r="CX94" s="471"/>
      <c r="CY94" s="472"/>
    </row>
    <row r="95" s="487" customFormat="true" ht="14.25" hidden="true" customHeight="true" outlineLevel="0" collapsed="false">
      <c r="A95" s="474"/>
      <c r="B95" s="475"/>
      <c r="C95" s="476"/>
      <c r="D95" s="477"/>
      <c r="E95" s="477"/>
      <c r="F95" s="478"/>
      <c r="G95" s="479"/>
      <c r="H95" s="479"/>
      <c r="I95" s="480"/>
      <c r="J95" s="481"/>
      <c r="K95" s="481"/>
      <c r="L95" s="479"/>
      <c r="M95" s="481"/>
      <c r="N95" s="481"/>
      <c r="O95" s="481"/>
      <c r="P95" s="481"/>
      <c r="Q95" s="481"/>
      <c r="R95" s="479"/>
      <c r="S95" s="481"/>
      <c r="T95" s="481"/>
      <c r="U95" s="481"/>
      <c r="V95" s="481"/>
      <c r="W95" s="481"/>
      <c r="X95" s="481"/>
      <c r="Y95" s="481"/>
      <c r="Z95" s="481"/>
      <c r="AA95" s="481"/>
      <c r="AB95" s="481"/>
      <c r="AC95" s="481"/>
      <c r="AD95" s="481"/>
      <c r="AE95" s="481"/>
      <c r="AF95" s="482"/>
      <c r="AG95" s="479"/>
      <c r="AH95" s="481"/>
      <c r="AI95" s="481"/>
      <c r="AJ95" s="479"/>
      <c r="AK95" s="481"/>
      <c r="AL95" s="481"/>
      <c r="AM95" s="481"/>
      <c r="AN95" s="481"/>
      <c r="AO95" s="481"/>
      <c r="AP95" s="481"/>
      <c r="AQ95" s="481"/>
      <c r="AR95" s="481"/>
      <c r="AS95" s="481"/>
      <c r="AT95" s="481"/>
      <c r="AU95" s="481"/>
      <c r="AV95" s="481"/>
      <c r="AW95" s="481"/>
      <c r="AX95" s="481"/>
      <c r="AY95" s="481"/>
      <c r="AZ95" s="481"/>
      <c r="BA95" s="481"/>
      <c r="BB95" s="483"/>
      <c r="BC95" s="479"/>
      <c r="BD95" s="481"/>
      <c r="BE95" s="481"/>
      <c r="BF95" s="481"/>
      <c r="BG95" s="481"/>
      <c r="BH95" s="479"/>
      <c r="BI95" s="481"/>
      <c r="BJ95" s="481"/>
      <c r="BK95" s="481"/>
      <c r="BL95" s="479"/>
      <c r="BM95" s="481"/>
      <c r="BN95" s="481"/>
      <c r="BO95" s="481"/>
      <c r="BP95" s="481"/>
      <c r="BQ95" s="481"/>
      <c r="BR95" s="483"/>
      <c r="BS95" s="479"/>
      <c r="BT95" s="481"/>
      <c r="BU95" s="481"/>
      <c r="BV95" s="479"/>
      <c r="BW95" s="481"/>
      <c r="BX95" s="481"/>
      <c r="BY95" s="481"/>
      <c r="BZ95" s="481"/>
      <c r="CA95" s="481"/>
      <c r="CB95" s="481"/>
      <c r="CC95" s="481"/>
      <c r="CD95" s="479"/>
      <c r="CE95" s="481"/>
      <c r="CF95" s="481"/>
      <c r="CG95" s="481"/>
      <c r="CH95" s="481"/>
      <c r="CI95" s="484"/>
      <c r="CJ95" s="481"/>
      <c r="CK95" s="481"/>
      <c r="CL95" s="483"/>
      <c r="CM95" s="479"/>
      <c r="CN95" s="484"/>
      <c r="CO95" s="481"/>
      <c r="CP95" s="483"/>
      <c r="CQ95" s="485"/>
      <c r="CR95" s="486"/>
      <c r="CS95" s="484"/>
      <c r="CT95" s="483"/>
      <c r="CV95" s="451"/>
      <c r="CW95" s="451"/>
      <c r="CX95" s="451"/>
      <c r="CY95" s="452"/>
    </row>
    <row r="96" s="246" customFormat="true" ht="14.25" hidden="false" customHeight="true" outlineLevel="0" collapsed="false">
      <c r="A96" s="236" t="s">
        <v>314</v>
      </c>
      <c r="B96" s="237"/>
      <c r="C96" s="238" t="s">
        <v>315</v>
      </c>
      <c r="D96" s="239" t="s">
        <v>201</v>
      </c>
      <c r="E96" s="239" t="s">
        <v>201</v>
      </c>
      <c r="F96" s="240" t="s">
        <v>201</v>
      </c>
      <c r="G96" s="241" t="n">
        <f aca="false">G100+G104+G118+G98+G99+G102+G129</f>
        <v>13456601</v>
      </c>
      <c r="H96" s="241" t="n">
        <f aca="false">H100+H104+H118+H98+H99+H102+H129</f>
        <v>7026840</v>
      </c>
      <c r="I96" s="241" t="n">
        <f aca="false">I100+I104+I118+I98+I99+I102+I129</f>
        <v>873606</v>
      </c>
      <c r="J96" s="241" t="n">
        <f aca="false">J100+J104+J118+J98+J99+J102+J129</f>
        <v>29897</v>
      </c>
      <c r="K96" s="241" t="n">
        <f aca="false">K100+K104+K118+K98+K99+K102+K129</f>
        <v>7474</v>
      </c>
      <c r="L96" s="241" t="n">
        <f aca="false">L100+L104+L118+L98+L99+L102+L129</f>
        <v>721135</v>
      </c>
      <c r="M96" s="241" t="n">
        <f aca="false">M100+M104+M118+M98+M99+M102+M129</f>
        <v>400</v>
      </c>
      <c r="N96" s="241" t="n">
        <f aca="false">N100+N104+N118+N98+N99+N102+N129</f>
        <v>60000</v>
      </c>
      <c r="O96" s="241" t="n">
        <f aca="false">O100+O104+O118+O98+O99+O102+O129</f>
        <v>603282</v>
      </c>
      <c r="P96" s="241" t="n">
        <f aca="false">P100+P104+P118+P98+P99+P102+P129</f>
        <v>0</v>
      </c>
      <c r="Q96" s="241" t="n">
        <f aca="false">Q100+Q104+Q118+Q98+Q99+Q102+Q129</f>
        <v>57453</v>
      </c>
      <c r="R96" s="241" t="n">
        <f aca="false">R100+R104+R118+R98+R99+R102+R129</f>
        <v>0</v>
      </c>
      <c r="S96" s="241" t="n">
        <f aca="false">S100+S104+S118+S98+S99+S102+S129</f>
        <v>0</v>
      </c>
      <c r="T96" s="241" t="n">
        <f aca="false">T100+T104+T118+T98+T99+T102+T129</f>
        <v>0</v>
      </c>
      <c r="U96" s="241" t="n">
        <f aca="false">U100+U104+U118+U98+U99+U102+U129</f>
        <v>0</v>
      </c>
      <c r="V96" s="241" t="n">
        <f aca="false">V100+V104+V118+V98+V99+V102+V129</f>
        <v>15100</v>
      </c>
      <c r="W96" s="241" t="n">
        <f aca="false">W100+W104+W118+W98+W99+W102+W129</f>
        <v>100000</v>
      </c>
      <c r="X96" s="241" t="n">
        <f aca="false">X100+X104+X118+X98+X99+X102+X129</f>
        <v>100000</v>
      </c>
      <c r="Y96" s="241" t="n">
        <f aca="false">Y100+Y104+Y118+Y98+Y99+Y102+Y129</f>
        <v>0</v>
      </c>
      <c r="Z96" s="241" t="n">
        <f aca="false">Z100+Z104+Z118+Z98+Z99+Z102+Z129</f>
        <v>0</v>
      </c>
      <c r="AA96" s="241" t="n">
        <f aca="false">AA100+AA104+AA118+AA98+AA99+AA102+AA129</f>
        <v>0</v>
      </c>
      <c r="AB96" s="241" t="n">
        <f aca="false">AB100+AB104+AB118+AB98+AB99+AB102+AB129</f>
        <v>0</v>
      </c>
      <c r="AC96" s="241" t="n">
        <f aca="false">AC100+AC104+AC118+AC98+AC99+AC102+AC129</f>
        <v>0</v>
      </c>
      <c r="AD96" s="241" t="n">
        <f aca="false">AD100+AD104+AD118+AD98+AD99+AD102+AD129</f>
        <v>0</v>
      </c>
      <c r="AE96" s="241" t="n">
        <f aca="false">AE100+AE104+AE118+AE98+AE99+AE102+AE129</f>
        <v>0</v>
      </c>
      <c r="AF96" s="241" t="n">
        <f aca="false">AF100+AF104+AF118+AF98+AF99+AF102+AF129</f>
        <v>0</v>
      </c>
      <c r="AG96" s="241" t="n">
        <f aca="false">AG100+AG104+AG118+AG98+AG99+AG102+AG129</f>
        <v>929799</v>
      </c>
      <c r="AH96" s="241" t="n">
        <f aca="false">AH100+AH104+AH118+AH98+AH99+AH102+AH129</f>
        <v>0</v>
      </c>
      <c r="AI96" s="241" t="n">
        <f aca="false">AI100+AI104+AI118+AI98+AI99+AI102+AI129</f>
        <v>45000</v>
      </c>
      <c r="AJ96" s="241" t="n">
        <f aca="false">AJ100+AJ104+AJ118+AJ98+AJ99+AJ102+AJ129</f>
        <v>884799</v>
      </c>
      <c r="AK96" s="241" t="n">
        <f aca="false">AK100+AK104+AK118+AK98+AK99+AK102+AK129</f>
        <v>158300</v>
      </c>
      <c r="AL96" s="241" t="n">
        <f aca="false">AL100+AL104+AL118+AL98+AL99+AL102+AL129</f>
        <v>4956</v>
      </c>
      <c r="AM96" s="241" t="n">
        <f aca="false">AM100+AM104+AM118+AM98+AM99+AM102+AM129</f>
        <v>0</v>
      </c>
      <c r="AN96" s="241" t="n">
        <f aca="false">AN100+AN104+AN118+AN98+AN99+AN102+AN129</f>
        <v>0</v>
      </c>
      <c r="AO96" s="241" t="n">
        <f aca="false">AO100+AO104+AO118+AO98+AO99+AO102+AO129</f>
        <v>0</v>
      </c>
      <c r="AP96" s="241" t="n">
        <f aca="false">AP100+AP104+AP118+AP98+AP99+AP102+AP129</f>
        <v>0</v>
      </c>
      <c r="AQ96" s="241" t="n">
        <f aca="false">AQ100+AQ104+AQ118+AQ98+AQ99+AQ102+AQ129</f>
        <v>0</v>
      </c>
      <c r="AR96" s="241" t="n">
        <f aca="false">AR100+AR104+AR118+AR98+AR99+AR102+AR129</f>
        <v>0</v>
      </c>
      <c r="AS96" s="241" t="n">
        <f aca="false">AS100+AS104+AS118+AS98+AS99+AS102+AS129</f>
        <v>0</v>
      </c>
      <c r="AT96" s="241" t="n">
        <f aca="false">AT100+AT104+AT118+AT98+AT99+AT102+AT129</f>
        <v>0</v>
      </c>
      <c r="AU96" s="241" t="n">
        <f aca="false">AU100+AU104+AU118+AU98+AU99+AU102+AU129</f>
        <v>0</v>
      </c>
      <c r="AV96" s="241" t="n">
        <f aca="false">AV100+AV104+AV118+AV98+AV99+AV102+AV129</f>
        <v>0</v>
      </c>
      <c r="AW96" s="241" t="n">
        <f aca="false">AW100+AW104+AW118+AW98+AW99+AW102+AW129</f>
        <v>0</v>
      </c>
      <c r="AX96" s="241" t="n">
        <f aca="false">AX100+AX104+AX118+AX98+AX99+AX102+AX129</f>
        <v>721543</v>
      </c>
      <c r="AY96" s="241" t="n">
        <f aca="false">AY100+AY104+AY118+AY98+AY99+AY102+AY129</f>
        <v>0</v>
      </c>
      <c r="AZ96" s="241" t="n">
        <f aca="false">AZ100+AZ104+AZ118+AZ98+AZ99+AZ102+AZ129</f>
        <v>0</v>
      </c>
      <c r="BA96" s="241" t="n">
        <f aca="false">BA100+BA104+BA118+BA98+BA99+BA102+BA129</f>
        <v>0</v>
      </c>
      <c r="BB96" s="241" t="n">
        <f aca="false">BB100+BB104+BB118+BB98+BB99+BB102+BB129</f>
        <v>5223435</v>
      </c>
      <c r="BC96" s="241" t="n">
        <f aca="false">BC100+BC104+BC118+BC98+BC99+BC102+BC129</f>
        <v>5174557</v>
      </c>
      <c r="BD96" s="241" t="n">
        <f aca="false">BD100+BD104+BD118+BD98+BD99+BD102+BD129</f>
        <v>0</v>
      </c>
      <c r="BE96" s="241" t="n">
        <f aca="false">BE100+BE104+BE118+BE98+BE99+BE102+BE129</f>
        <v>0</v>
      </c>
      <c r="BF96" s="241" t="n">
        <f aca="false">BF100+BF104+BF118+BF98+BF99+BF102+BF129</f>
        <v>5174557</v>
      </c>
      <c r="BG96" s="241" t="n">
        <f aca="false">BG100+BG104+BG118+BG98+BG99+BG102+BG129</f>
        <v>0</v>
      </c>
      <c r="BH96" s="241" t="n">
        <f aca="false">BH100+BH104+BH118+BH98+BH99+BH102+BH129</f>
        <v>0</v>
      </c>
      <c r="BI96" s="241" t="n">
        <f aca="false">BI100+BI104+BI118+BI98+BI99+BI102+BI129</f>
        <v>0</v>
      </c>
      <c r="BJ96" s="241" t="n">
        <f aca="false">BJ100+BJ104+BJ118+BJ98+BJ99+BJ102+BJ129</f>
        <v>0</v>
      </c>
      <c r="BK96" s="241" t="n">
        <f aca="false">BK100+BK104+BK118+BK98+BK99+BK102+BK129</f>
        <v>0</v>
      </c>
      <c r="BL96" s="241" t="n">
        <f aca="false">BL100+BL104+BL118+BL98+BL99+BL102+BL129</f>
        <v>48878</v>
      </c>
      <c r="BM96" s="241" t="n">
        <f aca="false">BM100+BM104+BM118+BM98+BM99+BM102+BM129</f>
        <v>0</v>
      </c>
      <c r="BN96" s="241" t="n">
        <f aca="false">BN100+BN104+BN118+BN98+BN99+BN102+BN129</f>
        <v>0</v>
      </c>
      <c r="BO96" s="241" t="n">
        <f aca="false">BO100+BO104+BO118+BO98+BO99+BO102+BO129</f>
        <v>0</v>
      </c>
      <c r="BP96" s="241" t="n">
        <f aca="false">BP100+BP104+BP118+BP98+BP99+BP102+BP129</f>
        <v>48878</v>
      </c>
      <c r="BQ96" s="241" t="n">
        <f aca="false">BQ100+BQ104+BQ118+BQ98+BQ99+BQ102+BQ129</f>
        <v>6429761</v>
      </c>
      <c r="BR96" s="241" t="n">
        <f aca="false">BR100+BR104+BR118+BR98+BR99+BR102+BR129</f>
        <v>5979761</v>
      </c>
      <c r="BS96" s="241" t="n">
        <f aca="false">BS100+BS104+BS118+BS98+BS99+BS102+BS129</f>
        <v>150000</v>
      </c>
      <c r="BT96" s="241" t="n">
        <f aca="false">BT100+BT104+BT118+BT98+BT99+BT102+BT129</f>
        <v>0</v>
      </c>
      <c r="BU96" s="241" t="n">
        <f aca="false">BU100+BU104+BU118+BU98+BU99+BU102+BU129</f>
        <v>150000</v>
      </c>
      <c r="BV96" s="241" t="n">
        <f aca="false">BV100+BV104+BV118+BV98+BV99+BV102+BV129</f>
        <v>0</v>
      </c>
      <c r="BW96" s="241" t="n">
        <f aca="false">BW100+BW104+BW118+BW98+BW99+BW102+BW129</f>
        <v>0</v>
      </c>
      <c r="BX96" s="241" t="n">
        <f aca="false">BX100+BX104+BX118+BX98+BX99+BX102+BX129</f>
        <v>0</v>
      </c>
      <c r="BY96" s="241" t="n">
        <f aca="false">BY100+BY104+BY118+BY98+BY99+BY102+BY129</f>
        <v>0</v>
      </c>
      <c r="BZ96" s="241" t="n">
        <f aca="false">BZ100+BZ104+BZ118+BZ98+BZ99+BZ102+BZ129</f>
        <v>0</v>
      </c>
      <c r="CA96" s="241" t="n">
        <f aca="false">CA100+CA104+CA118+CA98+CA99+CA102+CA129</f>
        <v>0</v>
      </c>
      <c r="CB96" s="241" t="n">
        <f aca="false">CB100+CB104+CB118+CB98+CB99+CB102+CB129</f>
        <v>0</v>
      </c>
      <c r="CC96" s="241" t="n">
        <f aca="false">CC100+CC104+CC118+CC98+CC99+CC102+CC129</f>
        <v>0</v>
      </c>
      <c r="CD96" s="241" t="n">
        <f aca="false">CD100+CD104+CD118+CD98+CD99+CD102+CD129</f>
        <v>5829761</v>
      </c>
      <c r="CE96" s="241" t="n">
        <f aca="false">CE100+CE104+CE118+CE98+CE99+CE102+CE129</f>
        <v>829561</v>
      </c>
      <c r="CF96" s="241" t="n">
        <f aca="false">CF100+CF104+CF118+CF98+CF99+CF102+CF129</f>
        <v>0</v>
      </c>
      <c r="CG96" s="241" t="n">
        <f aca="false">CG100+CG104+CG118+CG98+CG99+CG102+CG129</f>
        <v>5000200</v>
      </c>
      <c r="CH96" s="241" t="n">
        <f aca="false">CH100+CH104+CH118+CH98+CH99+CH102+CH129</f>
        <v>0</v>
      </c>
      <c r="CI96" s="241" t="n">
        <f aca="false">CI100+CI104+CI118+CI98+CI99+CI102+CI129</f>
        <v>0</v>
      </c>
      <c r="CJ96" s="241" t="n">
        <f aca="false">CJ100+CJ104+CJ118+CJ98+CJ99+CJ102+CJ129</f>
        <v>0</v>
      </c>
      <c r="CK96" s="241" t="n">
        <f aca="false">CK100+CK104+CK118+CK98+CK99+CK102+CK129</f>
        <v>0</v>
      </c>
      <c r="CL96" s="242" t="n">
        <f aca="false">CL100+CL104+CL118+CL98+CL99+CL102+CL129</f>
        <v>0</v>
      </c>
      <c r="CM96" s="241" t="n">
        <f aca="false">CM100+CM104+CM118+CM98+CM99+CM102+CM129</f>
        <v>450000</v>
      </c>
      <c r="CN96" s="243" t="n">
        <f aca="false">CN100+CN104+CN118+CN98+CN99+CN102+CN129</f>
        <v>0</v>
      </c>
      <c r="CO96" s="241" t="n">
        <f aca="false">CO100+CO104+CO118+CO98+CO99+CO102+CO129</f>
        <v>0</v>
      </c>
      <c r="CP96" s="241" t="n">
        <f aca="false">CP100+CP104+CP118+CP98+CP99+CP102+CP129</f>
        <v>0</v>
      </c>
      <c r="CQ96" s="241" t="n">
        <f aca="false">CQ100+CQ104+CQ118+CQ98+CQ99+CQ102+CQ129</f>
        <v>0</v>
      </c>
      <c r="CR96" s="241" t="n">
        <f aca="false">CR100+CR104+CR118+CR98+CR99+CR102+CR129</f>
        <v>0</v>
      </c>
      <c r="CS96" s="241" t="n">
        <f aca="false">CS100+CS104+CS118+CS98+CS99+CS102+CS129</f>
        <v>0</v>
      </c>
      <c r="CT96" s="242" t="n">
        <f aca="false">CT100+CT104+CT118+CT98+CT99+CT102+CT129</f>
        <v>0</v>
      </c>
      <c r="CU96" s="80" t="n">
        <f aca="false">CU100+CU104+CU118+CU98+CU99+CU102+CU129</f>
        <v>0</v>
      </c>
      <c r="CV96" s="244"/>
      <c r="CW96" s="244"/>
      <c r="CX96" s="244"/>
      <c r="CY96" s="245"/>
    </row>
    <row r="97" s="12" customFormat="true" ht="14.25" hidden="false" customHeight="true" outlineLevel="0" collapsed="false">
      <c r="A97" s="265"/>
      <c r="B97" s="98"/>
      <c r="C97" s="395" t="s">
        <v>205</v>
      </c>
      <c r="D97" s="100"/>
      <c r="E97" s="100"/>
      <c r="F97" s="101"/>
      <c r="G97" s="267"/>
      <c r="H97" s="267"/>
      <c r="I97" s="14"/>
      <c r="J97" s="270"/>
      <c r="K97" s="270"/>
      <c r="L97" s="267"/>
      <c r="M97" s="270"/>
      <c r="N97" s="270"/>
      <c r="O97" s="270"/>
      <c r="P97" s="270"/>
      <c r="Q97" s="270"/>
      <c r="R97" s="267"/>
      <c r="S97" s="270"/>
      <c r="T97" s="270"/>
      <c r="U97" s="270"/>
      <c r="V97" s="270"/>
      <c r="W97" s="270"/>
      <c r="X97" s="270"/>
      <c r="Y97" s="270"/>
      <c r="Z97" s="270"/>
      <c r="AA97" s="270"/>
      <c r="AB97" s="270"/>
      <c r="AC97" s="270"/>
      <c r="AD97" s="270"/>
      <c r="AE97" s="270"/>
      <c r="AF97" s="488"/>
      <c r="AG97" s="267"/>
      <c r="AH97" s="270"/>
      <c r="AI97" s="270"/>
      <c r="AJ97" s="267"/>
      <c r="AK97" s="270"/>
      <c r="AL97" s="270"/>
      <c r="AM97" s="270"/>
      <c r="AN97" s="270"/>
      <c r="AO97" s="270"/>
      <c r="AP97" s="270"/>
      <c r="AQ97" s="270"/>
      <c r="AR97" s="270"/>
      <c r="AS97" s="270"/>
      <c r="AT97" s="270"/>
      <c r="AU97" s="270"/>
      <c r="AV97" s="270"/>
      <c r="AW97" s="270"/>
      <c r="AX97" s="270"/>
      <c r="AY97" s="270"/>
      <c r="AZ97" s="270"/>
      <c r="BA97" s="270"/>
      <c r="BB97" s="271"/>
      <c r="BC97" s="267"/>
      <c r="BD97" s="270"/>
      <c r="BE97" s="270"/>
      <c r="BF97" s="270"/>
      <c r="BG97" s="270"/>
      <c r="BH97" s="267"/>
      <c r="BI97" s="270"/>
      <c r="BJ97" s="270"/>
      <c r="BK97" s="270"/>
      <c r="BL97" s="267"/>
      <c r="BM97" s="270"/>
      <c r="BN97" s="270"/>
      <c r="BO97" s="270"/>
      <c r="BP97" s="270"/>
      <c r="BQ97" s="270"/>
      <c r="BR97" s="271"/>
      <c r="BS97" s="267"/>
      <c r="BT97" s="270"/>
      <c r="BU97" s="270"/>
      <c r="BV97" s="267"/>
      <c r="BW97" s="270"/>
      <c r="BX97" s="270"/>
      <c r="BY97" s="270"/>
      <c r="BZ97" s="270"/>
      <c r="CA97" s="270"/>
      <c r="CB97" s="270"/>
      <c r="CC97" s="270"/>
      <c r="CD97" s="267"/>
      <c r="CE97" s="270"/>
      <c r="CF97" s="270"/>
      <c r="CG97" s="270"/>
      <c r="CH97" s="270"/>
      <c r="CI97" s="275"/>
      <c r="CJ97" s="270"/>
      <c r="CK97" s="270"/>
      <c r="CL97" s="271"/>
      <c r="CM97" s="267"/>
      <c r="CN97" s="275"/>
      <c r="CO97" s="270"/>
      <c r="CP97" s="270"/>
      <c r="CQ97" s="270"/>
      <c r="CR97" s="489"/>
      <c r="CS97" s="270"/>
      <c r="CT97" s="271"/>
      <c r="CV97" s="137"/>
      <c r="CW97" s="137"/>
      <c r="CX97" s="137"/>
      <c r="CY97" s="138"/>
    </row>
    <row r="98" s="473" customFormat="true" ht="14.25" hidden="false" customHeight="true" outlineLevel="0" collapsed="false">
      <c r="A98" s="490"/>
      <c r="B98" s="491" t="s">
        <v>316</v>
      </c>
      <c r="C98" s="455" t="s">
        <v>317</v>
      </c>
      <c r="D98" s="456" t="s">
        <v>318</v>
      </c>
      <c r="E98" s="456" t="s">
        <v>241</v>
      </c>
      <c r="F98" s="457" t="s">
        <v>212</v>
      </c>
      <c r="G98" s="458" t="n">
        <f aca="false">H98+BQ98+CN98+CP98</f>
        <v>65570</v>
      </c>
      <c r="H98" s="458" t="n">
        <f aca="false">I98+AG98+AY98+BB98</f>
        <v>65570</v>
      </c>
      <c r="I98" s="459" t="n">
        <f aca="false">J98+K98+L98+R98+U98+V98+W98+AF98</f>
        <v>0</v>
      </c>
      <c r="J98" s="460"/>
      <c r="K98" s="460"/>
      <c r="L98" s="458" t="n">
        <f aca="false">SUM(M98:Q98)</f>
        <v>0</v>
      </c>
      <c r="M98" s="460"/>
      <c r="N98" s="460"/>
      <c r="O98" s="460"/>
      <c r="P98" s="460"/>
      <c r="Q98" s="460"/>
      <c r="R98" s="458" t="n">
        <f aca="false">SUM(S98:T98)</f>
        <v>0</v>
      </c>
      <c r="S98" s="460"/>
      <c r="T98" s="460"/>
      <c r="U98" s="460"/>
      <c r="V98" s="460"/>
      <c r="W98" s="492" t="n">
        <f aca="false">SUM(X98:AE98)</f>
        <v>0</v>
      </c>
      <c r="X98" s="460"/>
      <c r="Y98" s="460"/>
      <c r="Z98" s="460"/>
      <c r="AA98" s="460"/>
      <c r="AB98" s="460"/>
      <c r="AC98" s="460"/>
      <c r="AD98" s="460"/>
      <c r="AE98" s="460"/>
      <c r="AF98" s="461"/>
      <c r="AG98" s="458" t="n">
        <f aca="false">AH98+AI98+AJ98</f>
        <v>65570</v>
      </c>
      <c r="AH98" s="460"/>
      <c r="AI98" s="460"/>
      <c r="AJ98" s="458" t="n">
        <f aca="false">SUM(AK98:AX98)</f>
        <v>65570</v>
      </c>
      <c r="AK98" s="460"/>
      <c r="AL98" s="460"/>
      <c r="AM98" s="460"/>
      <c r="AN98" s="460"/>
      <c r="AO98" s="460"/>
      <c r="AP98" s="460"/>
      <c r="AQ98" s="460"/>
      <c r="AR98" s="460"/>
      <c r="AS98" s="460"/>
      <c r="AT98" s="460"/>
      <c r="AU98" s="460"/>
      <c r="AV98" s="460"/>
      <c r="AW98" s="460"/>
      <c r="AX98" s="493" t="n">
        <v>65570</v>
      </c>
      <c r="AY98" s="462" t="n">
        <f aca="false">AZ98</f>
        <v>0</v>
      </c>
      <c r="AZ98" s="462" t="n">
        <f aca="false">BA98</f>
        <v>0</v>
      </c>
      <c r="BA98" s="460"/>
      <c r="BB98" s="463" t="n">
        <f aca="false">BC98+BH98+BL98</f>
        <v>0</v>
      </c>
      <c r="BC98" s="458" t="n">
        <f aca="false">SUM(BD98:BG98)</f>
        <v>0</v>
      </c>
      <c r="BD98" s="460"/>
      <c r="BE98" s="460"/>
      <c r="BF98" s="460"/>
      <c r="BG98" s="460"/>
      <c r="BH98" s="458" t="n">
        <f aca="false">SUM(BI98:BK98)</f>
        <v>0</v>
      </c>
      <c r="BI98" s="460"/>
      <c r="BJ98" s="460"/>
      <c r="BK98" s="460"/>
      <c r="BL98" s="458" t="n">
        <f aca="false">SUM(BM98:BP98)</f>
        <v>0</v>
      </c>
      <c r="BM98" s="460"/>
      <c r="BN98" s="460"/>
      <c r="BO98" s="460"/>
      <c r="BP98" s="460"/>
      <c r="BQ98" s="462" t="n">
        <f aca="false">BR98+CK98+CM98</f>
        <v>0</v>
      </c>
      <c r="BR98" s="463" t="n">
        <f aca="false">BS98+BV98+CD98</f>
        <v>0</v>
      </c>
      <c r="BS98" s="458" t="n">
        <f aca="false">SUM(BT98:BU98)</f>
        <v>0</v>
      </c>
      <c r="BT98" s="460"/>
      <c r="BU98" s="460"/>
      <c r="BV98" s="458" t="n">
        <f aca="false">SUM(BW98:CC98)</f>
        <v>0</v>
      </c>
      <c r="BW98" s="460"/>
      <c r="BX98" s="460"/>
      <c r="BY98" s="460"/>
      <c r="BZ98" s="460"/>
      <c r="CA98" s="460"/>
      <c r="CB98" s="460"/>
      <c r="CC98" s="460"/>
      <c r="CD98" s="458" t="n">
        <f aca="false">SUM(CE98:CJ98)</f>
        <v>0</v>
      </c>
      <c r="CE98" s="460"/>
      <c r="CF98" s="460"/>
      <c r="CG98" s="460"/>
      <c r="CH98" s="460"/>
      <c r="CI98" s="464"/>
      <c r="CJ98" s="460"/>
      <c r="CK98" s="460"/>
      <c r="CL98" s="465"/>
      <c r="CM98" s="466"/>
      <c r="CN98" s="467" t="n">
        <f aca="false">CO98</f>
        <v>0</v>
      </c>
      <c r="CO98" s="460"/>
      <c r="CP98" s="463" t="n">
        <f aca="false">CQ98</f>
        <v>0</v>
      </c>
      <c r="CQ98" s="468" t="n">
        <f aca="false">SUM(CR98:CT98)</f>
        <v>0</v>
      </c>
      <c r="CR98" s="466"/>
      <c r="CS98" s="494"/>
      <c r="CT98" s="461"/>
      <c r="CU98" s="470"/>
      <c r="CV98" s="470"/>
      <c r="CW98" s="470"/>
      <c r="CX98" s="470"/>
      <c r="CY98" s="495"/>
    </row>
    <row r="99" s="473" customFormat="true" ht="14.25" hidden="false" customHeight="true" outlineLevel="0" collapsed="false">
      <c r="A99" s="490"/>
      <c r="B99" s="491" t="s">
        <v>319</v>
      </c>
      <c r="C99" s="455" t="s">
        <v>320</v>
      </c>
      <c r="D99" s="456" t="s">
        <v>318</v>
      </c>
      <c r="E99" s="456" t="s">
        <v>241</v>
      </c>
      <c r="F99" s="457" t="s">
        <v>212</v>
      </c>
      <c r="G99" s="458" t="n">
        <f aca="false">H99+BQ99+CN99+CP99</f>
        <v>65569</v>
      </c>
      <c r="H99" s="458" t="n">
        <f aca="false">I99+AG99+AY99+BB99</f>
        <v>65569</v>
      </c>
      <c r="I99" s="459" t="n">
        <f aca="false">J99+K99+L99+R99+U99+V99+W99+AF99</f>
        <v>0</v>
      </c>
      <c r="J99" s="460"/>
      <c r="K99" s="460"/>
      <c r="L99" s="458" t="n">
        <f aca="false">SUM(M99:Q99)</f>
        <v>0</v>
      </c>
      <c r="M99" s="460"/>
      <c r="N99" s="460"/>
      <c r="O99" s="460"/>
      <c r="P99" s="460"/>
      <c r="Q99" s="460"/>
      <c r="R99" s="458" t="n">
        <f aca="false">SUM(S99:T99)</f>
        <v>0</v>
      </c>
      <c r="S99" s="460"/>
      <c r="T99" s="460"/>
      <c r="U99" s="460"/>
      <c r="V99" s="460"/>
      <c r="W99" s="492" t="n">
        <f aca="false">SUM(X99:AE99)</f>
        <v>0</v>
      </c>
      <c r="X99" s="460"/>
      <c r="Y99" s="460"/>
      <c r="Z99" s="460"/>
      <c r="AA99" s="460"/>
      <c r="AB99" s="460"/>
      <c r="AC99" s="460"/>
      <c r="AD99" s="460"/>
      <c r="AE99" s="460"/>
      <c r="AF99" s="461"/>
      <c r="AG99" s="458" t="n">
        <f aca="false">AH99+AI99+AJ99</f>
        <v>65569</v>
      </c>
      <c r="AH99" s="460"/>
      <c r="AI99" s="460"/>
      <c r="AJ99" s="458" t="n">
        <f aca="false">SUM(AK99:AX99)</f>
        <v>65569</v>
      </c>
      <c r="AK99" s="460"/>
      <c r="AL99" s="460"/>
      <c r="AM99" s="460"/>
      <c r="AN99" s="460"/>
      <c r="AO99" s="460"/>
      <c r="AP99" s="460"/>
      <c r="AQ99" s="460"/>
      <c r="AR99" s="460"/>
      <c r="AS99" s="460"/>
      <c r="AT99" s="460"/>
      <c r="AU99" s="460"/>
      <c r="AV99" s="460"/>
      <c r="AW99" s="460"/>
      <c r="AX99" s="493" t="n">
        <v>65569</v>
      </c>
      <c r="AY99" s="462" t="n">
        <f aca="false">AZ99</f>
        <v>0</v>
      </c>
      <c r="AZ99" s="462" t="n">
        <f aca="false">BA99</f>
        <v>0</v>
      </c>
      <c r="BA99" s="460"/>
      <c r="BB99" s="463" t="n">
        <f aca="false">BC99+BH99+BL99</f>
        <v>0</v>
      </c>
      <c r="BC99" s="458" t="n">
        <f aca="false">SUM(BD99:BG99)</f>
        <v>0</v>
      </c>
      <c r="BD99" s="460"/>
      <c r="BE99" s="460"/>
      <c r="BF99" s="460"/>
      <c r="BG99" s="460"/>
      <c r="BH99" s="458" t="n">
        <f aca="false">SUM(BI99:BK99)</f>
        <v>0</v>
      </c>
      <c r="BI99" s="460"/>
      <c r="BJ99" s="460"/>
      <c r="BK99" s="460"/>
      <c r="BL99" s="458" t="n">
        <f aca="false">SUM(BM99:BP99)</f>
        <v>0</v>
      </c>
      <c r="BM99" s="460"/>
      <c r="BN99" s="460"/>
      <c r="BO99" s="460"/>
      <c r="BP99" s="460"/>
      <c r="BQ99" s="462" t="n">
        <f aca="false">BR99+CK99+CM99</f>
        <v>0</v>
      </c>
      <c r="BR99" s="463" t="n">
        <f aca="false">BS99+BV99+CD99</f>
        <v>0</v>
      </c>
      <c r="BS99" s="458" t="n">
        <f aca="false">SUM(BT99:BU99)</f>
        <v>0</v>
      </c>
      <c r="BT99" s="460"/>
      <c r="BU99" s="460"/>
      <c r="BV99" s="458" t="n">
        <f aca="false">SUM(BW99:CC99)</f>
        <v>0</v>
      </c>
      <c r="BW99" s="460"/>
      <c r="BX99" s="460"/>
      <c r="BY99" s="460"/>
      <c r="BZ99" s="460"/>
      <c r="CA99" s="460"/>
      <c r="CB99" s="460"/>
      <c r="CC99" s="460"/>
      <c r="CD99" s="458" t="n">
        <f aca="false">SUM(CE99:CJ99)</f>
        <v>0</v>
      </c>
      <c r="CE99" s="460"/>
      <c r="CF99" s="460"/>
      <c r="CG99" s="460"/>
      <c r="CH99" s="460"/>
      <c r="CI99" s="464"/>
      <c r="CJ99" s="460"/>
      <c r="CK99" s="460"/>
      <c r="CL99" s="465"/>
      <c r="CM99" s="466"/>
      <c r="CN99" s="467" t="n">
        <f aca="false">CO99</f>
        <v>0</v>
      </c>
      <c r="CO99" s="460"/>
      <c r="CP99" s="463" t="n">
        <f aca="false">CQ99</f>
        <v>0</v>
      </c>
      <c r="CQ99" s="468" t="n">
        <f aca="false">SUM(CR99:CT99)</f>
        <v>0</v>
      </c>
      <c r="CR99" s="466"/>
      <c r="CS99" s="494"/>
      <c r="CT99" s="461"/>
      <c r="CU99" s="470"/>
      <c r="CV99" s="470"/>
      <c r="CW99" s="470"/>
      <c r="CX99" s="470"/>
      <c r="CY99" s="495"/>
    </row>
    <row r="100" s="180" customFormat="true" ht="14.25" hidden="false" customHeight="true" outlineLevel="0" collapsed="false">
      <c r="A100" s="91"/>
      <c r="B100" s="496" t="n">
        <v>3004</v>
      </c>
      <c r="C100" s="93" t="s">
        <v>321</v>
      </c>
      <c r="D100" s="94" t="s">
        <v>322</v>
      </c>
      <c r="E100" s="94" t="s">
        <v>323</v>
      </c>
      <c r="F100" s="95" t="s">
        <v>324</v>
      </c>
      <c r="G100" s="27" t="n">
        <f aca="false">H100+BQ100+CN100+CP100</f>
        <v>65000</v>
      </c>
      <c r="H100" s="27" t="n">
        <f aca="false">I100+AG100+AY100+BB100</f>
        <v>65000</v>
      </c>
      <c r="I100" s="39" t="n">
        <f aca="false">J100+K100+L100+R100+U100+V100+W100+AF100</f>
        <v>0</v>
      </c>
      <c r="J100" s="225"/>
      <c r="K100" s="225"/>
      <c r="L100" s="27" t="n">
        <f aca="false">SUM(M100:Q100)</f>
        <v>0</v>
      </c>
      <c r="M100" s="225"/>
      <c r="N100" s="225"/>
      <c r="O100" s="225"/>
      <c r="P100" s="225"/>
      <c r="Q100" s="225"/>
      <c r="R100" s="27" t="n">
        <f aca="false">SUM(S100:T100)</f>
        <v>0</v>
      </c>
      <c r="S100" s="225"/>
      <c r="T100" s="225"/>
      <c r="U100" s="225"/>
      <c r="V100" s="225"/>
      <c r="W100" s="420" t="n">
        <f aca="false">SUM(X100:AE100)</f>
        <v>0</v>
      </c>
      <c r="X100" s="225"/>
      <c r="Y100" s="225"/>
      <c r="Z100" s="225"/>
      <c r="AA100" s="225"/>
      <c r="AB100" s="225"/>
      <c r="AC100" s="225"/>
      <c r="AD100" s="225"/>
      <c r="AE100" s="225"/>
      <c r="AF100" s="226"/>
      <c r="AG100" s="27" t="n">
        <f aca="false">AH100+AI100+AJ100</f>
        <v>65000</v>
      </c>
      <c r="AH100" s="225"/>
      <c r="AI100" s="225"/>
      <c r="AJ100" s="27" t="n">
        <f aca="false">SUM(AK100:AX100)</f>
        <v>65000</v>
      </c>
      <c r="AK100" s="225"/>
      <c r="AL100" s="225"/>
      <c r="AM100" s="225"/>
      <c r="AN100" s="225"/>
      <c r="AO100" s="225"/>
      <c r="AP100" s="225"/>
      <c r="AQ100" s="225"/>
      <c r="AR100" s="225"/>
      <c r="AS100" s="225"/>
      <c r="AT100" s="225"/>
      <c r="AU100" s="225"/>
      <c r="AV100" s="225"/>
      <c r="AW100" s="225"/>
      <c r="AX100" s="225" t="n">
        <f aca="false">50000+15000</f>
        <v>65000</v>
      </c>
      <c r="AY100" s="227" t="n">
        <f aca="false">AZ100</f>
        <v>0</v>
      </c>
      <c r="AZ100" s="227" t="n">
        <f aca="false">BA100</f>
        <v>0</v>
      </c>
      <c r="BA100" s="225"/>
      <c r="BB100" s="228" t="n">
        <f aca="false">BC100+BH100+BL100</f>
        <v>0</v>
      </c>
      <c r="BC100" s="27" t="n">
        <f aca="false">SUM(BD100:BG100)</f>
        <v>0</v>
      </c>
      <c r="BD100" s="225"/>
      <c r="BE100" s="225"/>
      <c r="BF100" s="225"/>
      <c r="BG100" s="225"/>
      <c r="BH100" s="27" t="n">
        <f aca="false">SUM(BI100:BK100)</f>
        <v>0</v>
      </c>
      <c r="BI100" s="225"/>
      <c r="BJ100" s="225"/>
      <c r="BK100" s="225"/>
      <c r="BL100" s="27" t="n">
        <f aca="false">SUM(BM100:BP100)</f>
        <v>0</v>
      </c>
      <c r="BM100" s="225"/>
      <c r="BN100" s="225"/>
      <c r="BO100" s="225"/>
      <c r="BP100" s="225"/>
      <c r="BQ100" s="227" t="n">
        <f aca="false">BR100+CK100+CM100</f>
        <v>0</v>
      </c>
      <c r="BR100" s="228" t="n">
        <f aca="false">BS100+BV100+CD100</f>
        <v>0</v>
      </c>
      <c r="BS100" s="27" t="n">
        <f aca="false">SUM(BT100:BU100)</f>
        <v>0</v>
      </c>
      <c r="BT100" s="225"/>
      <c r="BU100" s="225"/>
      <c r="BV100" s="27" t="n">
        <f aca="false">SUM(BW100:CC100)</f>
        <v>0</v>
      </c>
      <c r="BW100" s="225"/>
      <c r="BX100" s="225"/>
      <c r="BY100" s="225"/>
      <c r="BZ100" s="225"/>
      <c r="CA100" s="225"/>
      <c r="CB100" s="225"/>
      <c r="CC100" s="225"/>
      <c r="CD100" s="27" t="n">
        <f aca="false">SUM(CE100:CJ100)</f>
        <v>0</v>
      </c>
      <c r="CE100" s="225"/>
      <c r="CF100" s="225"/>
      <c r="CG100" s="225"/>
      <c r="CH100" s="225"/>
      <c r="CI100" s="229"/>
      <c r="CJ100" s="225"/>
      <c r="CK100" s="225"/>
      <c r="CL100" s="230"/>
      <c r="CM100" s="231"/>
      <c r="CN100" s="232" t="n">
        <f aca="false">CO100</f>
        <v>0</v>
      </c>
      <c r="CO100" s="225"/>
      <c r="CP100" s="227" t="n">
        <f aca="false">CQ100</f>
        <v>0</v>
      </c>
      <c r="CQ100" s="227" t="n">
        <f aca="false">SUM(CR100:CT100)</f>
        <v>0</v>
      </c>
      <c r="CR100" s="225"/>
      <c r="CS100" s="225"/>
      <c r="CT100" s="230"/>
      <c r="CU100" s="12"/>
      <c r="CV100" s="17"/>
      <c r="CW100" s="17"/>
      <c r="CX100" s="17"/>
      <c r="CY100" s="19"/>
    </row>
    <row r="101" customFormat="false" ht="14.25" hidden="true" customHeight="true" outlineLevel="0" collapsed="false">
      <c r="A101" s="97"/>
      <c r="B101" s="98"/>
      <c r="C101" s="235"/>
      <c r="D101" s="100"/>
      <c r="E101" s="100"/>
      <c r="F101" s="101"/>
      <c r="G101" s="6"/>
      <c r="H101" s="6"/>
      <c r="I101" s="7"/>
      <c r="J101" s="102"/>
      <c r="K101" s="102"/>
      <c r="L101" s="6"/>
      <c r="M101" s="102"/>
      <c r="N101" s="102"/>
      <c r="O101" s="102"/>
      <c r="P101" s="102"/>
      <c r="Q101" s="102"/>
      <c r="R101" s="6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3"/>
      <c r="AG101" s="6"/>
      <c r="AH101" s="102"/>
      <c r="AI101" s="102"/>
      <c r="AJ101" s="6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4"/>
      <c r="BC101" s="6"/>
      <c r="BD101" s="102"/>
      <c r="BE101" s="102"/>
      <c r="BF101" s="102"/>
      <c r="BG101" s="102"/>
      <c r="BH101" s="6"/>
      <c r="BI101" s="102"/>
      <c r="BJ101" s="102"/>
      <c r="BK101" s="102"/>
      <c r="BL101" s="6"/>
      <c r="BM101" s="102"/>
      <c r="BN101" s="102"/>
      <c r="BO101" s="102"/>
      <c r="BP101" s="102"/>
      <c r="BQ101" s="102"/>
      <c r="BR101" s="104"/>
      <c r="BS101" s="6"/>
      <c r="BT101" s="102"/>
      <c r="BU101" s="102"/>
      <c r="BV101" s="6"/>
      <c r="BW101" s="102"/>
      <c r="BX101" s="102"/>
      <c r="BY101" s="102"/>
      <c r="BZ101" s="102"/>
      <c r="CA101" s="102"/>
      <c r="CB101" s="102"/>
      <c r="CC101" s="102"/>
      <c r="CD101" s="6"/>
      <c r="CE101" s="102"/>
      <c r="CF101" s="102"/>
      <c r="CG101" s="102"/>
      <c r="CH101" s="102"/>
      <c r="CI101" s="105"/>
      <c r="CJ101" s="102"/>
      <c r="CK101" s="102"/>
      <c r="CL101" s="104"/>
      <c r="CM101" s="6"/>
      <c r="CN101" s="105"/>
      <c r="CO101" s="102"/>
      <c r="CP101" s="104"/>
      <c r="CQ101" s="106"/>
      <c r="CR101" s="107"/>
      <c r="CS101" s="105"/>
      <c r="CT101" s="104"/>
      <c r="CV101" s="137"/>
      <c r="CW101" s="137"/>
      <c r="CX101" s="137"/>
      <c r="CY101" s="138"/>
    </row>
    <row r="102" s="180" customFormat="true" ht="14.25" hidden="true" customHeight="true" outlineLevel="0" collapsed="false">
      <c r="A102" s="91"/>
      <c r="B102" s="496" t="n">
        <v>3005</v>
      </c>
      <c r="C102" s="93" t="s">
        <v>325</v>
      </c>
      <c r="D102" s="94" t="s">
        <v>326</v>
      </c>
      <c r="E102" s="94" t="s">
        <v>327</v>
      </c>
      <c r="F102" s="95" t="s">
        <v>328</v>
      </c>
      <c r="G102" s="27" t="n">
        <f aca="false">H102+BQ102+CN102+CP102</f>
        <v>0</v>
      </c>
      <c r="H102" s="27" t="n">
        <f aca="false">I102+AG102+AY102+BB102</f>
        <v>0</v>
      </c>
      <c r="I102" s="39" t="n">
        <f aca="false">J102+K102+L102+R102+U102+V102+W102+AF102</f>
        <v>0</v>
      </c>
      <c r="J102" s="225"/>
      <c r="K102" s="225"/>
      <c r="L102" s="27" t="n">
        <f aca="false">SUM(M102:Q102)</f>
        <v>0</v>
      </c>
      <c r="M102" s="225"/>
      <c r="N102" s="225"/>
      <c r="O102" s="225"/>
      <c r="P102" s="225"/>
      <c r="Q102" s="225"/>
      <c r="R102" s="27" t="n">
        <f aca="false">SUM(S102:T102)</f>
        <v>0</v>
      </c>
      <c r="S102" s="225"/>
      <c r="T102" s="225"/>
      <c r="U102" s="225"/>
      <c r="V102" s="225"/>
      <c r="W102" s="420" t="n">
        <f aca="false">SUM(X102:AE102)</f>
        <v>0</v>
      </c>
      <c r="X102" s="225"/>
      <c r="Y102" s="225"/>
      <c r="Z102" s="225"/>
      <c r="AA102" s="225"/>
      <c r="AB102" s="225"/>
      <c r="AC102" s="225"/>
      <c r="AD102" s="225"/>
      <c r="AE102" s="225"/>
      <c r="AF102" s="226"/>
      <c r="AG102" s="27" t="n">
        <f aca="false">AH102+AI102+AJ102</f>
        <v>0</v>
      </c>
      <c r="AH102" s="225"/>
      <c r="AI102" s="225"/>
      <c r="AJ102" s="27" t="n">
        <f aca="false">SUM(AK102:AX102)</f>
        <v>0</v>
      </c>
      <c r="AK102" s="225"/>
      <c r="AL102" s="225"/>
      <c r="AM102" s="225"/>
      <c r="AN102" s="225"/>
      <c r="AO102" s="225"/>
      <c r="AP102" s="225"/>
      <c r="AQ102" s="225"/>
      <c r="AR102" s="225"/>
      <c r="AS102" s="225"/>
      <c r="AT102" s="225"/>
      <c r="AU102" s="225"/>
      <c r="AV102" s="225"/>
      <c r="AW102" s="225"/>
      <c r="AX102" s="225"/>
      <c r="AY102" s="227" t="n">
        <f aca="false">AZ102</f>
        <v>0</v>
      </c>
      <c r="AZ102" s="227" t="n">
        <f aca="false">BA102</f>
        <v>0</v>
      </c>
      <c r="BA102" s="225"/>
      <c r="BB102" s="228" t="n">
        <f aca="false">BC102+BH102+BL102</f>
        <v>0</v>
      </c>
      <c r="BC102" s="27" t="n">
        <f aca="false">SUM(BD102:BG102)</f>
        <v>0</v>
      </c>
      <c r="BD102" s="225"/>
      <c r="BE102" s="225"/>
      <c r="BF102" s="225"/>
      <c r="BG102" s="225"/>
      <c r="BH102" s="27" t="n">
        <f aca="false">SUM(BI102:BK102)</f>
        <v>0</v>
      </c>
      <c r="BI102" s="225"/>
      <c r="BJ102" s="225"/>
      <c r="BK102" s="225"/>
      <c r="BL102" s="27" t="n">
        <f aca="false">SUM(BM102:BP102)</f>
        <v>0</v>
      </c>
      <c r="BM102" s="225"/>
      <c r="BN102" s="225"/>
      <c r="BO102" s="225"/>
      <c r="BP102" s="225"/>
      <c r="BQ102" s="227" t="n">
        <f aca="false">BR102+CK102+CM102</f>
        <v>0</v>
      </c>
      <c r="BR102" s="228" t="n">
        <f aca="false">BS102+BV102+CD102</f>
        <v>0</v>
      </c>
      <c r="BS102" s="27" t="n">
        <f aca="false">SUM(BT102:BU102)</f>
        <v>0</v>
      </c>
      <c r="BT102" s="225"/>
      <c r="BU102" s="225"/>
      <c r="BV102" s="27" t="n">
        <f aca="false">SUM(BW102:CC102)</f>
        <v>0</v>
      </c>
      <c r="BW102" s="225"/>
      <c r="BX102" s="225"/>
      <c r="BY102" s="225"/>
      <c r="BZ102" s="225"/>
      <c r="CA102" s="225"/>
      <c r="CB102" s="225"/>
      <c r="CC102" s="225"/>
      <c r="CD102" s="27" t="n">
        <f aca="false">SUM(CE102:CJ102)</f>
        <v>0</v>
      </c>
      <c r="CE102" s="225"/>
      <c r="CF102" s="225"/>
      <c r="CG102" s="225"/>
      <c r="CH102" s="225"/>
      <c r="CI102" s="229"/>
      <c r="CJ102" s="225"/>
      <c r="CK102" s="225"/>
      <c r="CL102" s="230"/>
      <c r="CM102" s="231"/>
      <c r="CN102" s="232" t="n">
        <f aca="false">CO102</f>
        <v>0</v>
      </c>
      <c r="CO102" s="225"/>
      <c r="CP102" s="227" t="n">
        <f aca="false">CQ102</f>
        <v>0</v>
      </c>
      <c r="CQ102" s="227" t="n">
        <f aca="false">SUM(CR102:CT102)</f>
        <v>0</v>
      </c>
      <c r="CR102" s="225"/>
      <c r="CS102" s="225"/>
      <c r="CT102" s="230"/>
      <c r="CU102" s="12"/>
      <c r="CV102" s="17"/>
      <c r="CW102" s="17"/>
      <c r="CX102" s="17"/>
      <c r="CY102" s="19"/>
    </row>
    <row r="103" customFormat="false" ht="14.25" hidden="true" customHeight="true" outlineLevel="0" collapsed="false">
      <c r="A103" s="97"/>
      <c r="B103" s="98"/>
      <c r="C103" s="235"/>
      <c r="D103" s="100"/>
      <c r="E103" s="100"/>
      <c r="F103" s="101"/>
      <c r="G103" s="6"/>
      <c r="H103" s="6"/>
      <c r="I103" s="7"/>
      <c r="J103" s="7"/>
      <c r="L103" s="6"/>
      <c r="M103" s="7"/>
      <c r="N103" s="7"/>
      <c r="O103" s="7"/>
      <c r="P103" s="7"/>
      <c r="Q103" s="7"/>
      <c r="R103" s="6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103"/>
      <c r="AG103" s="6"/>
      <c r="AH103" s="7"/>
      <c r="AI103" s="7"/>
      <c r="AJ103" s="6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6"/>
      <c r="BD103" s="7"/>
      <c r="BE103" s="7"/>
      <c r="BF103" s="7"/>
      <c r="BG103" s="7"/>
      <c r="BH103" s="6"/>
      <c r="BI103" s="7"/>
      <c r="BJ103" s="7"/>
      <c r="BK103" s="7"/>
      <c r="BL103" s="6"/>
      <c r="BM103" s="7"/>
      <c r="BN103" s="7"/>
      <c r="BO103" s="7"/>
      <c r="BP103" s="7"/>
      <c r="BQ103" s="7"/>
      <c r="BR103" s="7"/>
      <c r="BS103" s="6"/>
      <c r="BT103" s="7"/>
      <c r="BU103" s="7"/>
      <c r="BV103" s="6"/>
      <c r="BW103" s="7"/>
      <c r="BX103" s="7"/>
      <c r="BY103" s="7"/>
      <c r="BZ103" s="7"/>
      <c r="CA103" s="7"/>
      <c r="CB103" s="7"/>
      <c r="CC103" s="7"/>
      <c r="CD103" s="6"/>
      <c r="CE103" s="7"/>
      <c r="CF103" s="7"/>
      <c r="CG103" s="7"/>
      <c r="CH103" s="7"/>
      <c r="CI103" s="7"/>
      <c r="CJ103" s="7"/>
      <c r="CK103" s="7"/>
      <c r="CL103" s="7"/>
      <c r="CM103" s="6"/>
      <c r="CN103" s="7"/>
      <c r="CO103" s="7"/>
      <c r="CP103" s="7"/>
      <c r="CQ103" s="103"/>
      <c r="CR103" s="394"/>
      <c r="CS103" s="7"/>
      <c r="CT103" s="7"/>
      <c r="CV103" s="137"/>
      <c r="CW103" s="137"/>
      <c r="CX103" s="137"/>
      <c r="CY103" s="138"/>
    </row>
    <row r="104" s="180" customFormat="true" ht="14.25" hidden="false" customHeight="true" outlineLevel="0" collapsed="false">
      <c r="A104" s="91"/>
      <c r="B104" s="92" t="s">
        <v>329</v>
      </c>
      <c r="C104" s="93" t="s">
        <v>330</v>
      </c>
      <c r="D104" s="94" t="s">
        <v>318</v>
      </c>
      <c r="E104" s="94" t="s">
        <v>201</v>
      </c>
      <c r="F104" s="95" t="s">
        <v>201</v>
      </c>
      <c r="G104" s="27" t="n">
        <f aca="false">G106+G114+G116+G115</f>
        <v>1411144</v>
      </c>
      <c r="H104" s="27" t="n">
        <f aca="false">H106+H114+H116+H115</f>
        <v>1411144</v>
      </c>
      <c r="I104" s="27" t="n">
        <f aca="false">I106+I114+I116+I115</f>
        <v>723606</v>
      </c>
      <c r="J104" s="27" t="n">
        <f aca="false">J106+J114+J116+J115</f>
        <v>29897</v>
      </c>
      <c r="K104" s="27" t="n">
        <f aca="false">K106+K114+K116+K115</f>
        <v>7474</v>
      </c>
      <c r="L104" s="27" t="n">
        <f aca="false">L106+L114+L116+L115</f>
        <v>671135</v>
      </c>
      <c r="M104" s="27" t="n">
        <f aca="false">M106+M114+M116+M115</f>
        <v>400</v>
      </c>
      <c r="N104" s="27" t="n">
        <f aca="false">N106+N114+N116+N115</f>
        <v>10000</v>
      </c>
      <c r="O104" s="27" t="n">
        <f aca="false">O106+O114+O116+O115</f>
        <v>603282</v>
      </c>
      <c r="P104" s="27" t="n">
        <f aca="false">P106+P114+P116+P115</f>
        <v>0</v>
      </c>
      <c r="Q104" s="27" t="n">
        <f aca="false">Q106+Q114+Q116+Q115</f>
        <v>57453</v>
      </c>
      <c r="R104" s="27" t="n">
        <f aca="false">R106+R114+R116+R115</f>
        <v>0</v>
      </c>
      <c r="S104" s="27" t="n">
        <f aca="false">S106+S114+S116+S115</f>
        <v>0</v>
      </c>
      <c r="T104" s="27" t="n">
        <f aca="false">T106+T114+T116+T115</f>
        <v>0</v>
      </c>
      <c r="U104" s="27" t="n">
        <f aca="false">U106+U114+U116+U115</f>
        <v>0</v>
      </c>
      <c r="V104" s="27" t="n">
        <f aca="false">V106+V114+V116+V115</f>
        <v>15100</v>
      </c>
      <c r="W104" s="27" t="n">
        <f aca="false">W106+W114+W116+W115</f>
        <v>0</v>
      </c>
      <c r="X104" s="27" t="n">
        <f aca="false">X106+X114+X116+X115</f>
        <v>0</v>
      </c>
      <c r="Y104" s="27" t="n">
        <f aca="false">Y106+Y114+Y116+Y115</f>
        <v>0</v>
      </c>
      <c r="Z104" s="27" t="n">
        <f aca="false">Z106+Z114+Z116+Z115</f>
        <v>0</v>
      </c>
      <c r="AA104" s="27" t="n">
        <f aca="false">AA106+AA114+AA116+AA115</f>
        <v>0</v>
      </c>
      <c r="AB104" s="27" t="n">
        <f aca="false">AB106+AB114+AB116+AB115</f>
        <v>0</v>
      </c>
      <c r="AC104" s="27" t="n">
        <f aca="false">AC106+AC114+AC116+AC115</f>
        <v>0</v>
      </c>
      <c r="AD104" s="27" t="n">
        <f aca="false">AD106+AD114+AD116+AD115</f>
        <v>0</v>
      </c>
      <c r="AE104" s="27" t="n">
        <f aca="false">AE106+AE114+AE116+AE115</f>
        <v>0</v>
      </c>
      <c r="AF104" s="27" t="n">
        <f aca="false">AF106+AF114+AF116+AF115</f>
        <v>0</v>
      </c>
      <c r="AG104" s="27" t="n">
        <f aca="false">AG106+AG114+AG116+AG115</f>
        <v>638660</v>
      </c>
      <c r="AH104" s="27" t="n">
        <f aca="false">AH106+AH114+AH116+AH115</f>
        <v>0</v>
      </c>
      <c r="AI104" s="27" t="n">
        <f aca="false">AI106+AI114+AI116+AI115</f>
        <v>0</v>
      </c>
      <c r="AJ104" s="27" t="n">
        <f aca="false">AJ106+AJ114+AJ116+AJ115</f>
        <v>638660</v>
      </c>
      <c r="AK104" s="27" t="n">
        <f aca="false">AK106+AK114+AK116+AK115</f>
        <v>158300</v>
      </c>
      <c r="AL104" s="27" t="n">
        <f aca="false">AL106+AL114+AL116+AL115</f>
        <v>4956</v>
      </c>
      <c r="AM104" s="27" t="n">
        <f aca="false">AM106+AM114+AM116+AM115</f>
        <v>0</v>
      </c>
      <c r="AN104" s="27" t="n">
        <f aca="false">AN106+AN114+AN116+AN115</f>
        <v>0</v>
      </c>
      <c r="AO104" s="27" t="n">
        <f aca="false">AO106+AO114+AO116+AO115</f>
        <v>0</v>
      </c>
      <c r="AP104" s="27" t="n">
        <f aca="false">AP106+AP114+AP116+AP115</f>
        <v>0</v>
      </c>
      <c r="AQ104" s="27" t="n">
        <f aca="false">AQ106+AQ114+AQ116+AQ115</f>
        <v>0</v>
      </c>
      <c r="AR104" s="27" t="n">
        <f aca="false">AR106+AR114+AR116+AR115</f>
        <v>0</v>
      </c>
      <c r="AS104" s="27" t="n">
        <f aca="false">AS106+AS114+AS116+AS115</f>
        <v>0</v>
      </c>
      <c r="AT104" s="27" t="n">
        <f aca="false">AT106+AT114+AT116+AT115</f>
        <v>0</v>
      </c>
      <c r="AU104" s="27" t="n">
        <f aca="false">AU106+AU114+AU116+AU115</f>
        <v>0</v>
      </c>
      <c r="AV104" s="27" t="n">
        <f aca="false">AV106+AV114+AV116+AV115</f>
        <v>0</v>
      </c>
      <c r="AW104" s="27" t="n">
        <f aca="false">AW106+AW114+AW116+AW115</f>
        <v>0</v>
      </c>
      <c r="AX104" s="27" t="n">
        <f aca="false">AX106+AX114+AX116+AX115</f>
        <v>475404</v>
      </c>
      <c r="AY104" s="27" t="n">
        <f aca="false">AY106+AY114+AY116+AY115</f>
        <v>0</v>
      </c>
      <c r="AZ104" s="27" t="n">
        <f aca="false">AZ106+AZ114+AZ116+AZ115</f>
        <v>0</v>
      </c>
      <c r="BA104" s="27" t="n">
        <f aca="false">BA106+BA114+BA116+BA115</f>
        <v>0</v>
      </c>
      <c r="BB104" s="27" t="n">
        <f aca="false">BB106+BB114+BB116+BB115</f>
        <v>48878</v>
      </c>
      <c r="BC104" s="27" t="n">
        <f aca="false">BC106+BC114+BC116+BC115</f>
        <v>0</v>
      </c>
      <c r="BD104" s="27" t="n">
        <f aca="false">BD106+BD114+BD116+BD115</f>
        <v>0</v>
      </c>
      <c r="BE104" s="27" t="n">
        <f aca="false">BE106+BE114+BE116+BE115</f>
        <v>0</v>
      </c>
      <c r="BF104" s="27" t="n">
        <f aca="false">BF106+BF114+BF116+BF115</f>
        <v>0</v>
      </c>
      <c r="BG104" s="27" t="n">
        <f aca="false">BG106+BG114+BG116+BG115</f>
        <v>0</v>
      </c>
      <c r="BH104" s="27" t="n">
        <f aca="false">BH106+BH114+BH116+BH115</f>
        <v>0</v>
      </c>
      <c r="BI104" s="27" t="n">
        <f aca="false">BI106+BI114+BI116+BI115</f>
        <v>0</v>
      </c>
      <c r="BJ104" s="27" t="n">
        <f aca="false">BJ106+BJ114+BJ116+BJ115</f>
        <v>0</v>
      </c>
      <c r="BK104" s="27" t="n">
        <f aca="false">BK106+BK114+BK116+BK115</f>
        <v>0</v>
      </c>
      <c r="BL104" s="27" t="n">
        <f aca="false">BL106+BL114+BL116+BL115</f>
        <v>48878</v>
      </c>
      <c r="BM104" s="27" t="n">
        <f aca="false">BM106+BM114+BM116+BM115</f>
        <v>0</v>
      </c>
      <c r="BN104" s="27" t="n">
        <f aca="false">BN106+BN114+BN116+BN115</f>
        <v>0</v>
      </c>
      <c r="BO104" s="27" t="n">
        <f aca="false">BO106+BO114+BO116+BO115</f>
        <v>0</v>
      </c>
      <c r="BP104" s="27" t="n">
        <f aca="false">BP106+BP114+BP116+BP115</f>
        <v>48878</v>
      </c>
      <c r="BQ104" s="27" t="n">
        <f aca="false">BQ106+BQ114+BQ116+BQ115</f>
        <v>0</v>
      </c>
      <c r="BR104" s="27" t="n">
        <f aca="false">BR106+BR114+BR116+BR115</f>
        <v>0</v>
      </c>
      <c r="BS104" s="27" t="n">
        <f aca="false">BS106+BS114+BS116+BS115</f>
        <v>0</v>
      </c>
      <c r="BT104" s="27" t="n">
        <f aca="false">BT106+BT114+BT116+BT115</f>
        <v>0</v>
      </c>
      <c r="BU104" s="27" t="n">
        <f aca="false">BU106+BU114+BU116+BU115</f>
        <v>0</v>
      </c>
      <c r="BV104" s="27" t="n">
        <f aca="false">BV106+BV114+BV116+BV115</f>
        <v>0</v>
      </c>
      <c r="BW104" s="27" t="n">
        <f aca="false">BW106+BW114+BW116+BW115</f>
        <v>0</v>
      </c>
      <c r="BX104" s="27" t="n">
        <f aca="false">BX106+BX114+BX116+BX115</f>
        <v>0</v>
      </c>
      <c r="BY104" s="27" t="n">
        <f aca="false">BY106+BY114+BY116+BY115</f>
        <v>0</v>
      </c>
      <c r="BZ104" s="27" t="n">
        <f aca="false">BZ106+BZ114+BZ116+BZ115</f>
        <v>0</v>
      </c>
      <c r="CA104" s="27" t="n">
        <f aca="false">CA106+CA114+CA116+CA115</f>
        <v>0</v>
      </c>
      <c r="CB104" s="27" t="n">
        <f aca="false">CB106+CB114+CB116+CB115</f>
        <v>0</v>
      </c>
      <c r="CC104" s="27" t="n">
        <f aca="false">CC106+CC114+CC116+CC115</f>
        <v>0</v>
      </c>
      <c r="CD104" s="27" t="n">
        <f aca="false">CD106+CD114+CD116+CD115</f>
        <v>0</v>
      </c>
      <c r="CE104" s="27" t="n">
        <f aca="false">CE106+CE114+CE116+CE115</f>
        <v>0</v>
      </c>
      <c r="CF104" s="27" t="n">
        <f aca="false">CF106+CF114+CF116+CF115</f>
        <v>0</v>
      </c>
      <c r="CG104" s="27" t="n">
        <f aca="false">CG106+CG114+CG116+CG115</f>
        <v>0</v>
      </c>
      <c r="CH104" s="27" t="n">
        <f aca="false">CH106+CH114+CH116+CH115</f>
        <v>0</v>
      </c>
      <c r="CI104" s="27" t="n">
        <f aca="false">CI106+CI114+CI116</f>
        <v>0</v>
      </c>
      <c r="CJ104" s="27" t="n">
        <f aca="false">CJ106+CJ114+CJ116</f>
        <v>0</v>
      </c>
      <c r="CK104" s="27" t="n">
        <f aca="false">CK106+CK114+CK116</f>
        <v>0</v>
      </c>
      <c r="CL104" s="96" t="n">
        <f aca="false">CL106+CL114+CL116</f>
        <v>0</v>
      </c>
      <c r="CM104" s="27" t="n">
        <f aca="false">CM106+CM114+CM116</f>
        <v>0</v>
      </c>
      <c r="CN104" s="40" t="n">
        <f aca="false">CN106+CN114+CN116</f>
        <v>0</v>
      </c>
      <c r="CO104" s="27" t="n">
        <f aca="false">CO106+CO114+CO116</f>
        <v>0</v>
      </c>
      <c r="CP104" s="27" t="n">
        <f aca="false">CP106+CP114+CP116</f>
        <v>0</v>
      </c>
      <c r="CQ104" s="27" t="n">
        <f aca="false">CQ106+CQ114+CQ116</f>
        <v>0</v>
      </c>
      <c r="CR104" s="27" t="n">
        <f aca="false">CR106+CR114+CR116</f>
        <v>0</v>
      </c>
      <c r="CS104" s="27" t="n">
        <f aca="false">CS106+CS114+CS116</f>
        <v>0</v>
      </c>
      <c r="CT104" s="96" t="n">
        <f aca="false">CT106+CT114+CT116</f>
        <v>0</v>
      </c>
      <c r="CU104" s="14" t="n">
        <f aca="false">CU106+CU114+CU116</f>
        <v>0</v>
      </c>
      <c r="CV104" s="17"/>
      <c r="CW104" s="17"/>
      <c r="CX104" s="17"/>
      <c r="CY104" s="19"/>
    </row>
    <row r="105" customFormat="false" ht="14.25" hidden="false" customHeight="true" outlineLevel="0" collapsed="false">
      <c r="A105" s="97"/>
      <c r="B105" s="98"/>
      <c r="C105" s="497" t="s">
        <v>238</v>
      </c>
      <c r="D105" s="100"/>
      <c r="E105" s="100"/>
      <c r="F105" s="101"/>
      <c r="G105" s="6"/>
      <c r="H105" s="6"/>
      <c r="I105" s="7"/>
      <c r="J105" s="102"/>
      <c r="K105" s="102"/>
      <c r="L105" s="6"/>
      <c r="M105" s="102"/>
      <c r="N105" s="102"/>
      <c r="O105" s="102"/>
      <c r="P105" s="102"/>
      <c r="Q105" s="102"/>
      <c r="R105" s="6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10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4"/>
      <c r="CM105" s="6"/>
      <c r="CN105" s="105"/>
      <c r="CO105" s="102"/>
      <c r="CP105" s="102"/>
      <c r="CQ105" s="102"/>
      <c r="CR105" s="102"/>
      <c r="CS105" s="102"/>
      <c r="CT105" s="104"/>
      <c r="CU105" s="7"/>
      <c r="CV105" s="137"/>
      <c r="CW105" s="137"/>
      <c r="CX105" s="137"/>
      <c r="CY105" s="138"/>
    </row>
    <row r="106" s="180" customFormat="true" ht="14.25" hidden="false" customHeight="true" outlineLevel="0" collapsed="false">
      <c r="A106" s="91"/>
      <c r="B106" s="92"/>
      <c r="C106" s="93" t="s">
        <v>331</v>
      </c>
      <c r="D106" s="94" t="s">
        <v>318</v>
      </c>
      <c r="E106" s="94" t="s">
        <v>241</v>
      </c>
      <c r="F106" s="95" t="s">
        <v>212</v>
      </c>
      <c r="G106" s="27" t="n">
        <f aca="false">SUM(G108:G113)</f>
        <v>825623</v>
      </c>
      <c r="H106" s="27" t="n">
        <f aca="false">SUM(H108:H113)</f>
        <v>825623</v>
      </c>
      <c r="I106" s="27" t="n">
        <f aca="false">SUM(I108:I113)</f>
        <v>723606</v>
      </c>
      <c r="J106" s="27" t="n">
        <f aca="false">SUM(J108:J113)</f>
        <v>29897</v>
      </c>
      <c r="K106" s="27" t="n">
        <f aca="false">SUM(K108:K113)</f>
        <v>7474</v>
      </c>
      <c r="L106" s="27" t="n">
        <f aca="false">SUM(L108:L113)</f>
        <v>671135</v>
      </c>
      <c r="M106" s="27" t="n">
        <f aca="false">SUM(M108:M113)</f>
        <v>400</v>
      </c>
      <c r="N106" s="27" t="n">
        <f aca="false">SUM(N108:N113)</f>
        <v>10000</v>
      </c>
      <c r="O106" s="27" t="n">
        <f aca="false">SUM(O108:O113)</f>
        <v>603282</v>
      </c>
      <c r="P106" s="27" t="n">
        <f aca="false">SUM(P108:P113)</f>
        <v>0</v>
      </c>
      <c r="Q106" s="27" t="n">
        <f aca="false">SUM(Q108:Q113)</f>
        <v>57453</v>
      </c>
      <c r="R106" s="27" t="n">
        <f aca="false">SUM(R108:R113)</f>
        <v>0</v>
      </c>
      <c r="S106" s="27" t="n">
        <f aca="false">SUM(S108:S113)</f>
        <v>0</v>
      </c>
      <c r="T106" s="27" t="n">
        <f aca="false">SUM(T108:T113)</f>
        <v>0</v>
      </c>
      <c r="U106" s="27" t="n">
        <f aca="false">SUM(U108:U113)</f>
        <v>0</v>
      </c>
      <c r="V106" s="27" t="n">
        <f aca="false">SUM(V108:V113)</f>
        <v>15100</v>
      </c>
      <c r="W106" s="27" t="n">
        <f aca="false">SUM(W108:W113)</f>
        <v>0</v>
      </c>
      <c r="X106" s="27" t="n">
        <f aca="false">SUM(X108:X113)</f>
        <v>0</v>
      </c>
      <c r="Y106" s="27" t="n">
        <f aca="false">SUM(Y108:Y113)</f>
        <v>0</v>
      </c>
      <c r="Z106" s="27" t="n">
        <f aca="false">SUM(Z108:Z113)</f>
        <v>0</v>
      </c>
      <c r="AA106" s="27" t="n">
        <f aca="false">SUM(AA108:AA113)</f>
        <v>0</v>
      </c>
      <c r="AB106" s="27" t="n">
        <f aca="false">SUM(AB108:AB113)</f>
        <v>0</v>
      </c>
      <c r="AC106" s="27" t="n">
        <f aca="false">SUM(AC108:AC113)</f>
        <v>0</v>
      </c>
      <c r="AD106" s="27" t="n">
        <f aca="false">SUM(AD108:AD113)</f>
        <v>0</v>
      </c>
      <c r="AE106" s="27" t="n">
        <f aca="false">SUM(AE108:AE113)</f>
        <v>0</v>
      </c>
      <c r="AF106" s="27" t="n">
        <f aca="false">SUM(AF108:AF113)</f>
        <v>0</v>
      </c>
      <c r="AG106" s="27" t="n">
        <f aca="false">SUM(AG108:AG113)</f>
        <v>53139</v>
      </c>
      <c r="AH106" s="27" t="n">
        <f aca="false">SUM(AH108:AH113)</f>
        <v>0</v>
      </c>
      <c r="AI106" s="27" t="n">
        <f aca="false">SUM(AI108:AI113)</f>
        <v>0</v>
      </c>
      <c r="AJ106" s="27" t="n">
        <f aca="false">SUM(AJ108:AJ113)</f>
        <v>53139</v>
      </c>
      <c r="AK106" s="27" t="n">
        <f aca="false">SUM(AK108:AK113)</f>
        <v>0</v>
      </c>
      <c r="AL106" s="27" t="n">
        <f aca="false">SUM(AL108:AL113)</f>
        <v>4956</v>
      </c>
      <c r="AM106" s="27" t="n">
        <f aca="false">SUM(AM108:AM113)</f>
        <v>0</v>
      </c>
      <c r="AN106" s="27" t="n">
        <f aca="false">SUM(AN108:AN113)</f>
        <v>0</v>
      </c>
      <c r="AO106" s="27" t="n">
        <f aca="false">SUM(AO108:AO113)</f>
        <v>0</v>
      </c>
      <c r="AP106" s="27" t="n">
        <f aca="false">SUM(AP108:AP113)</f>
        <v>0</v>
      </c>
      <c r="AQ106" s="27" t="n">
        <f aca="false">SUM(AQ108:AQ113)</f>
        <v>0</v>
      </c>
      <c r="AR106" s="27" t="n">
        <f aca="false">SUM(AR108:AR113)</f>
        <v>0</v>
      </c>
      <c r="AS106" s="27" t="n">
        <f aca="false">SUM(AS108:AS113)</f>
        <v>0</v>
      </c>
      <c r="AT106" s="27" t="n">
        <f aca="false">SUM(AT108:AT113)</f>
        <v>0</v>
      </c>
      <c r="AU106" s="27" t="n">
        <f aca="false">SUM(AU108:AU113)</f>
        <v>0</v>
      </c>
      <c r="AV106" s="27" t="n">
        <f aca="false">SUM(AV108:AV113)</f>
        <v>0</v>
      </c>
      <c r="AW106" s="27" t="n">
        <f aca="false">SUM(AW108:AW113)</f>
        <v>0</v>
      </c>
      <c r="AX106" s="27" t="n">
        <f aca="false">SUM(AX108:AX113)</f>
        <v>48183</v>
      </c>
      <c r="AY106" s="27" t="n">
        <f aca="false">SUM(AY108:AY113)</f>
        <v>0</v>
      </c>
      <c r="AZ106" s="27" t="n">
        <f aca="false">SUM(AZ108:AZ113)</f>
        <v>0</v>
      </c>
      <c r="BA106" s="27" t="n">
        <f aca="false">SUM(BA108:BA113)</f>
        <v>0</v>
      </c>
      <c r="BB106" s="27" t="n">
        <f aca="false">SUM(BB108:BB113)</f>
        <v>48878</v>
      </c>
      <c r="BC106" s="27" t="n">
        <f aca="false">SUM(BC108:BC113)</f>
        <v>0</v>
      </c>
      <c r="BD106" s="27" t="n">
        <f aca="false">SUM(BD108:BD113)</f>
        <v>0</v>
      </c>
      <c r="BE106" s="27" t="n">
        <f aca="false">SUM(BE108:BE113)</f>
        <v>0</v>
      </c>
      <c r="BF106" s="27" t="n">
        <f aca="false">SUM(BF108:BF113)</f>
        <v>0</v>
      </c>
      <c r="BG106" s="27" t="n">
        <f aca="false">SUM(BG108:BG113)</f>
        <v>0</v>
      </c>
      <c r="BH106" s="27" t="n">
        <f aca="false">SUM(BH108:BH113)</f>
        <v>0</v>
      </c>
      <c r="BI106" s="27" t="n">
        <f aca="false">SUM(BI108:BI113)</f>
        <v>0</v>
      </c>
      <c r="BJ106" s="27" t="n">
        <f aca="false">SUM(BJ108:BJ113)</f>
        <v>0</v>
      </c>
      <c r="BK106" s="27" t="n">
        <f aca="false">SUM(BK108:BK113)</f>
        <v>0</v>
      </c>
      <c r="BL106" s="27" t="n">
        <f aca="false">SUM(BL108:BL113)</f>
        <v>48878</v>
      </c>
      <c r="BM106" s="27" t="n">
        <f aca="false">SUM(BM108:BM113)</f>
        <v>0</v>
      </c>
      <c r="BN106" s="27" t="n">
        <f aca="false">SUM(BN108:BN113)</f>
        <v>0</v>
      </c>
      <c r="BO106" s="27" t="n">
        <f aca="false">SUM(BO108:BO113)</f>
        <v>0</v>
      </c>
      <c r="BP106" s="27" t="n">
        <f aca="false">SUM(BP108:BP113)</f>
        <v>48878</v>
      </c>
      <c r="BQ106" s="27" t="n">
        <f aca="false">SUM(BQ108:BQ113)</f>
        <v>0</v>
      </c>
      <c r="BR106" s="27" t="n">
        <f aca="false">SUM(BR108:BR113)</f>
        <v>0</v>
      </c>
      <c r="BS106" s="27" t="n">
        <f aca="false">SUM(BS108:BS113)</f>
        <v>0</v>
      </c>
      <c r="BT106" s="27" t="n">
        <f aca="false">SUM(BT108:BT113)</f>
        <v>0</v>
      </c>
      <c r="BU106" s="27" t="n">
        <f aca="false">SUM(BU108:BU113)</f>
        <v>0</v>
      </c>
      <c r="BV106" s="27" t="n">
        <f aca="false">SUM(BV108:BV113)</f>
        <v>0</v>
      </c>
      <c r="BW106" s="27" t="n">
        <f aca="false">SUM(BW108:BW113)</f>
        <v>0</v>
      </c>
      <c r="BX106" s="27" t="n">
        <f aca="false">SUM(BX108:BX113)</f>
        <v>0</v>
      </c>
      <c r="BY106" s="27" t="n">
        <f aca="false">SUM(BY108:BY113)</f>
        <v>0</v>
      </c>
      <c r="BZ106" s="27" t="n">
        <f aca="false">SUM(BZ108:BZ113)</f>
        <v>0</v>
      </c>
      <c r="CA106" s="27" t="n">
        <f aca="false">SUM(CA108:CA113)</f>
        <v>0</v>
      </c>
      <c r="CB106" s="27" t="n">
        <f aca="false">SUM(CB108:CB113)</f>
        <v>0</v>
      </c>
      <c r="CC106" s="27" t="n">
        <f aca="false">SUM(CC108:CC113)</f>
        <v>0</v>
      </c>
      <c r="CD106" s="27" t="n">
        <f aca="false">SUM(CD108:CD113)</f>
        <v>0</v>
      </c>
      <c r="CE106" s="27" t="n">
        <f aca="false">SUM(CE108:CE113)</f>
        <v>0</v>
      </c>
      <c r="CF106" s="27" t="n">
        <f aca="false">SUM(CF108:CF113)</f>
        <v>0</v>
      </c>
      <c r="CG106" s="27" t="n">
        <f aca="false">SUM(CG108:CG113)</f>
        <v>0</v>
      </c>
      <c r="CH106" s="27" t="n">
        <f aca="false">SUM(CH108:CH113)</f>
        <v>0</v>
      </c>
      <c r="CI106" s="27" t="n">
        <f aca="false">SUM(CI108:CI113)</f>
        <v>0</v>
      </c>
      <c r="CJ106" s="27" t="n">
        <f aca="false">SUM(CJ108:CJ113)</f>
        <v>0</v>
      </c>
      <c r="CK106" s="27" t="n">
        <f aca="false">SUM(CK108:CK113)</f>
        <v>0</v>
      </c>
      <c r="CL106" s="96" t="n">
        <f aca="false">SUM(CL108:CL113)</f>
        <v>0</v>
      </c>
      <c r="CM106" s="27" t="n">
        <f aca="false">SUM(CM108:CM113)</f>
        <v>0</v>
      </c>
      <c r="CN106" s="40" t="n">
        <f aca="false">SUM(CN108:CN113)</f>
        <v>0</v>
      </c>
      <c r="CO106" s="27" t="n">
        <f aca="false">SUM(CO108:CO113)</f>
        <v>0</v>
      </c>
      <c r="CP106" s="27" t="n">
        <f aca="false">SUM(CP108:CP113)</f>
        <v>0</v>
      </c>
      <c r="CQ106" s="27" t="n">
        <f aca="false">SUM(CQ108:CQ113)</f>
        <v>0</v>
      </c>
      <c r="CR106" s="27" t="n">
        <f aca="false">SUM(CR108:CR113)</f>
        <v>0</v>
      </c>
      <c r="CS106" s="27" t="n">
        <f aca="false">SUM(CS108:CS113)</f>
        <v>0</v>
      </c>
      <c r="CT106" s="96" t="n">
        <f aca="false">SUM(CT108:CT113)</f>
        <v>0</v>
      </c>
      <c r="CU106" s="39" t="n">
        <f aca="false">SUM(CU108:CU113)</f>
        <v>0</v>
      </c>
      <c r="CV106" s="114"/>
      <c r="CW106" s="114"/>
      <c r="CX106" s="114"/>
      <c r="CY106" s="498"/>
    </row>
    <row r="107" s="137" customFormat="true" ht="14.25" hidden="false" customHeight="true" outlineLevel="0" collapsed="false">
      <c r="A107" s="281"/>
      <c r="B107" s="282"/>
      <c r="C107" s="499" t="s">
        <v>332</v>
      </c>
      <c r="D107" s="182"/>
      <c r="E107" s="182"/>
      <c r="F107" s="183"/>
      <c r="G107" s="123"/>
      <c r="H107" s="123"/>
      <c r="I107" s="136"/>
      <c r="J107" s="126"/>
      <c r="K107" s="126"/>
      <c r="L107" s="123"/>
      <c r="M107" s="126"/>
      <c r="N107" s="126"/>
      <c r="O107" s="126"/>
      <c r="P107" s="126"/>
      <c r="Q107" s="126"/>
      <c r="R107" s="123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284"/>
      <c r="AG107" s="123"/>
      <c r="AH107" s="126"/>
      <c r="AI107" s="126"/>
      <c r="AJ107" s="123"/>
      <c r="AK107" s="126"/>
      <c r="AL107" s="126"/>
      <c r="AM107" s="126"/>
      <c r="AN107" s="126"/>
      <c r="AO107" s="126"/>
      <c r="AP107" s="126"/>
      <c r="AQ107" s="126"/>
      <c r="AR107" s="126"/>
      <c r="AS107" s="126"/>
      <c r="AT107" s="126"/>
      <c r="AU107" s="126"/>
      <c r="AV107" s="126"/>
      <c r="AW107" s="126"/>
      <c r="AX107" s="126"/>
      <c r="AY107" s="126"/>
      <c r="AZ107" s="126"/>
      <c r="BA107" s="126"/>
      <c r="BB107" s="128"/>
      <c r="BC107" s="123"/>
      <c r="BD107" s="126"/>
      <c r="BE107" s="126"/>
      <c r="BF107" s="126"/>
      <c r="BG107" s="126"/>
      <c r="BH107" s="123"/>
      <c r="BI107" s="126"/>
      <c r="BJ107" s="126"/>
      <c r="BK107" s="126"/>
      <c r="BL107" s="123"/>
      <c r="BM107" s="126"/>
      <c r="BN107" s="126"/>
      <c r="BO107" s="126"/>
      <c r="BP107" s="126"/>
      <c r="BQ107" s="126"/>
      <c r="BR107" s="128"/>
      <c r="BS107" s="123"/>
      <c r="BT107" s="126"/>
      <c r="BU107" s="126"/>
      <c r="BV107" s="123"/>
      <c r="BW107" s="126"/>
      <c r="BX107" s="126"/>
      <c r="BY107" s="126"/>
      <c r="BZ107" s="126"/>
      <c r="CA107" s="126"/>
      <c r="CB107" s="126"/>
      <c r="CC107" s="126"/>
      <c r="CD107" s="123"/>
      <c r="CE107" s="126"/>
      <c r="CF107" s="126"/>
      <c r="CG107" s="126"/>
      <c r="CH107" s="126"/>
      <c r="CI107" s="132"/>
      <c r="CJ107" s="126"/>
      <c r="CK107" s="126"/>
      <c r="CL107" s="128"/>
      <c r="CM107" s="123"/>
      <c r="CN107" s="132"/>
      <c r="CO107" s="126"/>
      <c r="CP107" s="126"/>
      <c r="CQ107" s="126"/>
      <c r="CR107" s="286"/>
      <c r="CS107" s="126"/>
      <c r="CT107" s="128"/>
      <c r="CY107" s="138"/>
    </row>
    <row r="108" s="502" customFormat="true" ht="14.25" hidden="false" customHeight="true" outlineLevel="0" collapsed="false">
      <c r="A108" s="211"/>
      <c r="B108" s="212"/>
      <c r="C108" s="500" t="s">
        <v>333</v>
      </c>
      <c r="D108" s="214"/>
      <c r="E108" s="214"/>
      <c r="F108" s="215"/>
      <c r="G108" s="199" t="n">
        <f aca="false">H108+BQ108+CN108+CP108</f>
        <v>656956</v>
      </c>
      <c r="H108" s="199" t="n">
        <f aca="false">I108+AG108+AY108+BB108</f>
        <v>656956</v>
      </c>
      <c r="I108" s="425" t="n">
        <f aca="false">J108+K108+L108+R108+U108+V108+W108+AF108</f>
        <v>603282</v>
      </c>
      <c r="J108" s="501"/>
      <c r="K108" s="501"/>
      <c r="L108" s="199" t="n">
        <f aca="false">SUM(M108:Q108)</f>
        <v>603282</v>
      </c>
      <c r="M108" s="501"/>
      <c r="N108" s="501"/>
      <c r="O108" s="327" t="n">
        <f aca="false">631733-48000+19549</f>
        <v>603282</v>
      </c>
      <c r="P108" s="501"/>
      <c r="Q108" s="501"/>
      <c r="R108" s="199"/>
      <c r="S108" s="501"/>
      <c r="T108" s="196"/>
      <c r="U108" s="197"/>
      <c r="V108" s="501"/>
      <c r="W108" s="197"/>
      <c r="X108" s="501"/>
      <c r="Y108" s="501"/>
      <c r="Z108" s="501"/>
      <c r="AA108" s="501"/>
      <c r="AB108" s="501"/>
      <c r="AC108" s="501"/>
      <c r="AD108" s="501"/>
      <c r="AE108" s="196"/>
      <c r="AF108" s="216"/>
      <c r="AG108" s="199" t="n">
        <f aca="false">AH108+AI108+AJ108</f>
        <v>4796</v>
      </c>
      <c r="AH108" s="197"/>
      <c r="AI108" s="501"/>
      <c r="AJ108" s="199" t="n">
        <f aca="false">SUM(AK108:AX108)</f>
        <v>4796</v>
      </c>
      <c r="AK108" s="501"/>
      <c r="AL108" s="327" t="n">
        <v>4796</v>
      </c>
      <c r="AM108" s="501"/>
      <c r="AN108" s="501"/>
      <c r="AO108" s="501"/>
      <c r="AP108" s="501"/>
      <c r="AQ108" s="501"/>
      <c r="AR108" s="501"/>
      <c r="AS108" s="501"/>
      <c r="AT108" s="501"/>
      <c r="AU108" s="501"/>
      <c r="AV108" s="501"/>
      <c r="AW108" s="501"/>
      <c r="AX108" s="501"/>
      <c r="AY108" s="329" t="n">
        <f aca="false">AZ108</f>
        <v>0</v>
      </c>
      <c r="AZ108" s="329" t="n">
        <f aca="false">BA108</f>
        <v>0</v>
      </c>
      <c r="BA108" s="196"/>
      <c r="BB108" s="330" t="n">
        <f aca="false">BC108+BH108+BL108</f>
        <v>48878</v>
      </c>
      <c r="BC108" s="199" t="n">
        <f aca="false">SUM(BD108:BG108)</f>
        <v>0</v>
      </c>
      <c r="BD108" s="196"/>
      <c r="BE108" s="196"/>
      <c r="BF108" s="501"/>
      <c r="BG108" s="197"/>
      <c r="BH108" s="199" t="n">
        <f aca="false">SUM(BI108:BK108)</f>
        <v>0</v>
      </c>
      <c r="BI108" s="501"/>
      <c r="BJ108" s="197"/>
      <c r="BK108" s="501"/>
      <c r="BL108" s="199" t="n">
        <f aca="false">SUM(BM108:BP108)</f>
        <v>48878</v>
      </c>
      <c r="BM108" s="196"/>
      <c r="BN108" s="197"/>
      <c r="BO108" s="501"/>
      <c r="BP108" s="326" t="n">
        <f aca="false">48000+878</f>
        <v>48878</v>
      </c>
      <c r="BQ108" s="329" t="n">
        <f aca="false">BR108+CK108+CM108</f>
        <v>0</v>
      </c>
      <c r="BR108" s="330" t="n">
        <f aca="false">BS108+BV108+CD108</f>
        <v>0</v>
      </c>
      <c r="BS108" s="199" t="n">
        <f aca="false">SUM(BT108:BU108)</f>
        <v>0</v>
      </c>
      <c r="BT108" s="196"/>
      <c r="BU108" s="501"/>
      <c r="BV108" s="199" t="n">
        <f aca="false">SUM(BW108:CC108)</f>
        <v>0</v>
      </c>
      <c r="BW108" s="196"/>
      <c r="BX108" s="196"/>
      <c r="BY108" s="196"/>
      <c r="BZ108" s="196"/>
      <c r="CA108" s="196"/>
      <c r="CB108" s="196"/>
      <c r="CC108" s="197"/>
      <c r="CD108" s="199" t="n">
        <f aca="false">SUM(CE108:CJ108)</f>
        <v>0</v>
      </c>
      <c r="CE108" s="501"/>
      <c r="CF108" s="501"/>
      <c r="CG108" s="501"/>
      <c r="CH108" s="501"/>
      <c r="CI108" s="203"/>
      <c r="CJ108" s="197"/>
      <c r="CK108" s="196"/>
      <c r="CL108" s="204"/>
      <c r="CM108" s="217"/>
      <c r="CN108" s="331" t="n">
        <f aca="false">CO108</f>
        <v>0</v>
      </c>
      <c r="CO108" s="196"/>
      <c r="CP108" s="330" t="n">
        <f aca="false">CQ108</f>
        <v>0</v>
      </c>
      <c r="CQ108" s="332" t="n">
        <f aca="false">SUM(CR108:CT108)</f>
        <v>0</v>
      </c>
      <c r="CR108" s="205"/>
      <c r="CS108" s="426"/>
      <c r="CT108" s="216"/>
      <c r="CU108" s="137"/>
      <c r="CV108" s="137"/>
      <c r="CW108" s="137"/>
      <c r="CX108" s="137"/>
      <c r="CY108" s="138"/>
    </row>
    <row r="109" s="137" customFormat="true" ht="14.25" hidden="true" customHeight="true" outlineLevel="0" collapsed="false">
      <c r="A109" s="193"/>
      <c r="B109" s="194"/>
      <c r="C109" s="503" t="s">
        <v>334</v>
      </c>
      <c r="D109" s="214"/>
      <c r="E109" s="214"/>
      <c r="F109" s="215"/>
      <c r="G109" s="184" t="n">
        <f aca="false">H109+BQ109+CN109+CP109</f>
        <v>0</v>
      </c>
      <c r="H109" s="184" t="n">
        <f aca="false">I109+AG109+AY109+BB109</f>
        <v>0</v>
      </c>
      <c r="I109" s="195" t="n">
        <f aca="false">J109+K109+L109+R109+U109+V109+W109+AF109</f>
        <v>0</v>
      </c>
      <c r="J109" s="504"/>
      <c r="K109" s="504"/>
      <c r="L109" s="184" t="n">
        <f aca="false">SUM(M109:Q109)</f>
        <v>0</v>
      </c>
      <c r="M109" s="504"/>
      <c r="N109" s="504"/>
      <c r="O109" s="504"/>
      <c r="P109" s="504"/>
      <c r="Q109" s="504"/>
      <c r="R109" s="184"/>
      <c r="S109" s="504"/>
      <c r="T109" s="201"/>
      <c r="U109" s="504"/>
      <c r="V109" s="504"/>
      <c r="W109" s="505"/>
      <c r="X109" s="504"/>
      <c r="Y109" s="504"/>
      <c r="Z109" s="504"/>
      <c r="AA109" s="504"/>
      <c r="AB109" s="504"/>
      <c r="AC109" s="504"/>
      <c r="AD109" s="504"/>
      <c r="AE109" s="201"/>
      <c r="AF109" s="198"/>
      <c r="AG109" s="199" t="n">
        <f aca="false">AH109+AI109+AJ109</f>
        <v>0</v>
      </c>
      <c r="AH109" s="504"/>
      <c r="AI109" s="504"/>
      <c r="AJ109" s="199" t="n">
        <f aca="false">SUM(AK109:AX109)</f>
        <v>0</v>
      </c>
      <c r="AK109" s="504"/>
      <c r="AL109" s="504"/>
      <c r="AM109" s="504"/>
      <c r="AN109" s="504"/>
      <c r="AO109" s="504"/>
      <c r="AP109" s="504"/>
      <c r="AQ109" s="504"/>
      <c r="AR109" s="504"/>
      <c r="AS109" s="504"/>
      <c r="AT109" s="504"/>
      <c r="AU109" s="504"/>
      <c r="AV109" s="504"/>
      <c r="AW109" s="504"/>
      <c r="AX109" s="504"/>
      <c r="AY109" s="200" t="n">
        <f aca="false">AZ109</f>
        <v>0</v>
      </c>
      <c r="AZ109" s="200" t="n">
        <f aca="false">BA109</f>
        <v>0</v>
      </c>
      <c r="BA109" s="201"/>
      <c r="BB109" s="330" t="n">
        <f aca="false">BC109+BH109+BL109</f>
        <v>0</v>
      </c>
      <c r="BC109" s="184" t="n">
        <f aca="false">SUM(BD109:BG109)</f>
        <v>0</v>
      </c>
      <c r="BD109" s="201"/>
      <c r="BE109" s="201"/>
      <c r="BF109" s="504"/>
      <c r="BG109" s="504"/>
      <c r="BH109" s="184" t="n">
        <f aca="false">SUM(BI109:BK109)</f>
        <v>0</v>
      </c>
      <c r="BI109" s="504"/>
      <c r="BJ109" s="504"/>
      <c r="BK109" s="504"/>
      <c r="BL109" s="184" t="n">
        <f aca="false">SUM(BM109:BP109)</f>
        <v>0</v>
      </c>
      <c r="BM109" s="201"/>
      <c r="BN109" s="504"/>
      <c r="BO109" s="504"/>
      <c r="BP109" s="504"/>
      <c r="BQ109" s="200" t="n">
        <f aca="false">BR109+CK109+CM109</f>
        <v>0</v>
      </c>
      <c r="BR109" s="202" t="n">
        <f aca="false">BS109+BV109+CD109</f>
        <v>0</v>
      </c>
      <c r="BS109" s="184" t="n">
        <f aca="false">SUM(BT109:BU109)</f>
        <v>0</v>
      </c>
      <c r="BT109" s="201"/>
      <c r="BU109" s="504"/>
      <c r="BV109" s="184" t="n">
        <f aca="false">SUM(BW109:CC109)</f>
        <v>0</v>
      </c>
      <c r="BW109" s="201"/>
      <c r="BX109" s="201"/>
      <c r="BY109" s="201"/>
      <c r="BZ109" s="201"/>
      <c r="CA109" s="201"/>
      <c r="CB109" s="201"/>
      <c r="CC109" s="504"/>
      <c r="CD109" s="184" t="n">
        <f aca="false">SUM(CE109:CJ109)</f>
        <v>0</v>
      </c>
      <c r="CE109" s="504"/>
      <c r="CF109" s="504"/>
      <c r="CG109" s="504"/>
      <c r="CH109" s="504"/>
      <c r="CI109" s="209"/>
      <c r="CJ109" s="504"/>
      <c r="CK109" s="201"/>
      <c r="CL109" s="210"/>
      <c r="CM109" s="506"/>
      <c r="CN109" s="206" t="n">
        <f aca="false">CO109</f>
        <v>0</v>
      </c>
      <c r="CO109" s="201"/>
      <c r="CP109" s="202" t="n">
        <f aca="false">CQ109</f>
        <v>0</v>
      </c>
      <c r="CQ109" s="207" t="n">
        <f aca="false">SUM(CR109:CT109)</f>
        <v>0</v>
      </c>
      <c r="CR109" s="507"/>
      <c r="CS109" s="508"/>
      <c r="CT109" s="198"/>
      <c r="CY109" s="138"/>
    </row>
    <row r="110" s="137" customFormat="true" ht="14.25" hidden="false" customHeight="true" outlineLevel="0" collapsed="false">
      <c r="A110" s="211"/>
      <c r="B110" s="212"/>
      <c r="C110" s="500" t="s">
        <v>335</v>
      </c>
      <c r="D110" s="214"/>
      <c r="E110" s="214"/>
      <c r="F110" s="215"/>
      <c r="G110" s="184" t="n">
        <f aca="false">H110+BQ110+CN110+CP110</f>
        <v>136629</v>
      </c>
      <c r="H110" s="184" t="n">
        <f aca="false">I110+AG110+AY110+BB110</f>
        <v>136629</v>
      </c>
      <c r="I110" s="195" t="n">
        <f aca="false">J110+K110+L110+R110+U110+V110+W110+AF110</f>
        <v>91472</v>
      </c>
      <c r="J110" s="326" t="n">
        <f aca="false">12000+4000</f>
        <v>16000</v>
      </c>
      <c r="K110" s="197" t="n">
        <f aca="false">3000+1000</f>
        <v>4000</v>
      </c>
      <c r="L110" s="184" t="n">
        <f aca="false">SUM(M110:Q110)</f>
        <v>56372</v>
      </c>
      <c r="M110" s="197" t="n">
        <v>400</v>
      </c>
      <c r="N110" s="197"/>
      <c r="O110" s="197"/>
      <c r="P110" s="197"/>
      <c r="Q110" s="326" t="n">
        <f aca="false">62972+5000-12000</f>
        <v>55972</v>
      </c>
      <c r="R110" s="184"/>
      <c r="S110" s="197"/>
      <c r="T110" s="196"/>
      <c r="U110" s="197"/>
      <c r="V110" s="197" t="n">
        <f aca="false">3100+12000</f>
        <v>15100</v>
      </c>
      <c r="W110" s="197"/>
      <c r="X110" s="197"/>
      <c r="Y110" s="197"/>
      <c r="Z110" s="197"/>
      <c r="AA110" s="197"/>
      <c r="AB110" s="197"/>
      <c r="AC110" s="197"/>
      <c r="AD110" s="197"/>
      <c r="AE110" s="196"/>
      <c r="AF110" s="198"/>
      <c r="AG110" s="199" t="n">
        <f aca="false">AH110+AI110+AJ110</f>
        <v>45157</v>
      </c>
      <c r="AH110" s="197"/>
      <c r="AI110" s="197"/>
      <c r="AJ110" s="199" t="n">
        <f aca="false">SUM(AK110:AX110)</f>
        <v>45157</v>
      </c>
      <c r="AK110" s="197"/>
      <c r="AL110" s="197" t="n">
        <v>160</v>
      </c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326" t="n">
        <f aca="false">2300+42697</f>
        <v>44997</v>
      </c>
      <c r="AY110" s="200" t="n">
        <f aca="false">AZ110</f>
        <v>0</v>
      </c>
      <c r="AZ110" s="200" t="n">
        <f aca="false">BA110</f>
        <v>0</v>
      </c>
      <c r="BA110" s="201"/>
      <c r="BB110" s="330" t="n">
        <f aca="false">BC110+BH110+BL110</f>
        <v>0</v>
      </c>
      <c r="BC110" s="184" t="n">
        <f aca="false">SUM(BD110:BG110)</f>
        <v>0</v>
      </c>
      <c r="BD110" s="196"/>
      <c r="BE110" s="196"/>
      <c r="BF110" s="197"/>
      <c r="BG110" s="197"/>
      <c r="BH110" s="184" t="n">
        <f aca="false">SUM(BI110:BK110)</f>
        <v>0</v>
      </c>
      <c r="BI110" s="197"/>
      <c r="BJ110" s="197"/>
      <c r="BK110" s="197"/>
      <c r="BL110" s="184" t="n">
        <f aca="false">SUM(BM110:BP110)</f>
        <v>0</v>
      </c>
      <c r="BM110" s="196"/>
      <c r="BN110" s="197"/>
      <c r="BO110" s="197"/>
      <c r="BP110" s="197"/>
      <c r="BQ110" s="200" t="n">
        <f aca="false">BR110+CK110+CM110</f>
        <v>0</v>
      </c>
      <c r="BR110" s="202" t="n">
        <f aca="false">BS110+BV110+CD110</f>
        <v>0</v>
      </c>
      <c r="BS110" s="184" t="n">
        <f aca="false">SUM(BT110:BU110)</f>
        <v>0</v>
      </c>
      <c r="BT110" s="196"/>
      <c r="BU110" s="197"/>
      <c r="BV110" s="184" t="n">
        <f aca="false">SUM(BW110:CC110)</f>
        <v>0</v>
      </c>
      <c r="BW110" s="196"/>
      <c r="BX110" s="196"/>
      <c r="BY110" s="196"/>
      <c r="BZ110" s="196"/>
      <c r="CA110" s="196"/>
      <c r="CB110" s="196"/>
      <c r="CC110" s="197"/>
      <c r="CD110" s="184" t="n">
        <f aca="false">SUM(CE110:CJ110)</f>
        <v>0</v>
      </c>
      <c r="CE110" s="197"/>
      <c r="CF110" s="197"/>
      <c r="CG110" s="197"/>
      <c r="CH110" s="197"/>
      <c r="CI110" s="203"/>
      <c r="CJ110" s="197"/>
      <c r="CK110" s="196"/>
      <c r="CL110" s="204"/>
      <c r="CM110" s="217"/>
      <c r="CN110" s="206" t="n">
        <f aca="false">CO110</f>
        <v>0</v>
      </c>
      <c r="CO110" s="201"/>
      <c r="CP110" s="202" t="n">
        <f aca="false">CQ110</f>
        <v>0</v>
      </c>
      <c r="CQ110" s="207" t="n">
        <f aca="false">SUM(CR110:CT110)</f>
        <v>0</v>
      </c>
      <c r="CR110" s="205"/>
      <c r="CS110" s="426"/>
      <c r="CT110" s="216"/>
      <c r="CY110" s="138"/>
    </row>
    <row r="111" s="137" customFormat="true" ht="13.5" hidden="true" customHeight="true" outlineLevel="0" collapsed="false">
      <c r="A111" s="211"/>
      <c r="B111" s="212"/>
      <c r="C111" s="500" t="s">
        <v>336</v>
      </c>
      <c r="D111" s="214"/>
      <c r="E111" s="214"/>
      <c r="F111" s="215"/>
      <c r="G111" s="199" t="n">
        <f aca="false">H111+BQ111+CN111+CP111</f>
        <v>0</v>
      </c>
      <c r="H111" s="199" t="n">
        <f aca="false">I111+AG111+AY111+BB111</f>
        <v>0</v>
      </c>
      <c r="I111" s="425" t="n">
        <f aca="false">J111+K111+L111+R111+U111+V111+W111+AF111</f>
        <v>0</v>
      </c>
      <c r="J111" s="196"/>
      <c r="K111" s="196"/>
      <c r="L111" s="199" t="n">
        <f aca="false">SUM(M111:Q111)</f>
        <v>0</v>
      </c>
      <c r="M111" s="196"/>
      <c r="N111" s="196"/>
      <c r="O111" s="196"/>
      <c r="P111" s="196"/>
      <c r="Q111" s="196"/>
      <c r="R111" s="199"/>
      <c r="S111" s="196"/>
      <c r="T111" s="196"/>
      <c r="U111" s="196"/>
      <c r="V111" s="196"/>
      <c r="W111" s="197"/>
      <c r="X111" s="196"/>
      <c r="Y111" s="196"/>
      <c r="Z111" s="196"/>
      <c r="AA111" s="196"/>
      <c r="AB111" s="196"/>
      <c r="AC111" s="196"/>
      <c r="AD111" s="196"/>
      <c r="AE111" s="196"/>
      <c r="AF111" s="216"/>
      <c r="AG111" s="199" t="n">
        <f aca="false">AH111+AI111+AJ111</f>
        <v>0</v>
      </c>
      <c r="AH111" s="196"/>
      <c r="AI111" s="196"/>
      <c r="AJ111" s="199" t="n">
        <f aca="false">SUM(AK111:AX111)</f>
        <v>0</v>
      </c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329" t="n">
        <f aca="false">AZ111</f>
        <v>0</v>
      </c>
      <c r="AZ111" s="329" t="n">
        <f aca="false">BA111</f>
        <v>0</v>
      </c>
      <c r="BA111" s="196"/>
      <c r="BB111" s="330" t="n">
        <f aca="false">BC111+BH111+BL111</f>
        <v>0</v>
      </c>
      <c r="BC111" s="199" t="n">
        <f aca="false">SUM(BD111:BG111)</f>
        <v>0</v>
      </c>
      <c r="BD111" s="196"/>
      <c r="BE111" s="196"/>
      <c r="BF111" s="196"/>
      <c r="BG111" s="196"/>
      <c r="BH111" s="199" t="n">
        <f aca="false">SUM(BI111:BK111)</f>
        <v>0</v>
      </c>
      <c r="BI111" s="196"/>
      <c r="BJ111" s="196"/>
      <c r="BK111" s="196"/>
      <c r="BL111" s="199" t="n">
        <f aca="false">SUM(BM111:BP111)</f>
        <v>0</v>
      </c>
      <c r="BM111" s="196"/>
      <c r="BN111" s="196"/>
      <c r="BO111" s="196"/>
      <c r="BP111" s="196"/>
      <c r="BQ111" s="329" t="n">
        <f aca="false">BR111+CK111+CM111</f>
        <v>0</v>
      </c>
      <c r="BR111" s="330" t="n">
        <f aca="false">BS111+BV111+CD111</f>
        <v>0</v>
      </c>
      <c r="BS111" s="199" t="n">
        <f aca="false">SUM(BT111:BU111)</f>
        <v>0</v>
      </c>
      <c r="BT111" s="196"/>
      <c r="BU111" s="196"/>
      <c r="BV111" s="199" t="n">
        <f aca="false">SUM(BW111:CC111)</f>
        <v>0</v>
      </c>
      <c r="BW111" s="196"/>
      <c r="BX111" s="196"/>
      <c r="BY111" s="196"/>
      <c r="BZ111" s="196"/>
      <c r="CA111" s="196"/>
      <c r="CB111" s="196"/>
      <c r="CC111" s="196"/>
      <c r="CD111" s="199" t="n">
        <f aca="false">SUM(CE111:CJ111)</f>
        <v>0</v>
      </c>
      <c r="CE111" s="196"/>
      <c r="CF111" s="196"/>
      <c r="CG111" s="196"/>
      <c r="CH111" s="196"/>
      <c r="CI111" s="203"/>
      <c r="CJ111" s="196"/>
      <c r="CK111" s="196"/>
      <c r="CL111" s="204"/>
      <c r="CM111" s="205"/>
      <c r="CN111" s="331" t="n">
        <f aca="false">CO111</f>
        <v>0</v>
      </c>
      <c r="CO111" s="196"/>
      <c r="CP111" s="330" t="n">
        <f aca="false">CQ111</f>
        <v>0</v>
      </c>
      <c r="CQ111" s="332" t="n">
        <f aca="false">SUM(CR111:CT111)</f>
        <v>0</v>
      </c>
      <c r="CR111" s="205"/>
      <c r="CS111" s="426"/>
      <c r="CT111" s="216"/>
      <c r="CY111" s="138"/>
    </row>
    <row r="112" s="137" customFormat="true" ht="14.25" hidden="false" customHeight="true" outlineLevel="0" collapsed="false">
      <c r="A112" s="211"/>
      <c r="B112" s="212"/>
      <c r="C112" s="500" t="s">
        <v>337</v>
      </c>
      <c r="D112" s="214"/>
      <c r="E112" s="214"/>
      <c r="F112" s="215"/>
      <c r="G112" s="184" t="n">
        <f aca="false">H112+BQ112+CN112+CP112</f>
        <v>32038</v>
      </c>
      <c r="H112" s="184" t="n">
        <f aca="false">I112+AG112+AY112+BB112</f>
        <v>32038</v>
      </c>
      <c r="I112" s="195" t="n">
        <f aca="false">J112+K112+L112+R112+U112+V112+W112+AF112</f>
        <v>28852</v>
      </c>
      <c r="J112" s="196" t="n">
        <v>13897</v>
      </c>
      <c r="K112" s="196" t="n">
        <v>3474</v>
      </c>
      <c r="L112" s="184" t="n">
        <f aca="false">SUM(M112:Q112)</f>
        <v>11481</v>
      </c>
      <c r="M112" s="196"/>
      <c r="N112" s="196" t="n">
        <v>10000</v>
      </c>
      <c r="O112" s="196"/>
      <c r="P112" s="196"/>
      <c r="Q112" s="196" t="n">
        <v>1481</v>
      </c>
      <c r="R112" s="184"/>
      <c r="S112" s="196"/>
      <c r="T112" s="196"/>
      <c r="U112" s="196"/>
      <c r="V112" s="196"/>
      <c r="W112" s="197"/>
      <c r="X112" s="196"/>
      <c r="Y112" s="196"/>
      <c r="Z112" s="196"/>
      <c r="AA112" s="196"/>
      <c r="AB112" s="196"/>
      <c r="AC112" s="196"/>
      <c r="AD112" s="196"/>
      <c r="AE112" s="196"/>
      <c r="AF112" s="198"/>
      <c r="AG112" s="199" t="n">
        <f aca="false">AH112+AI112+AJ112</f>
        <v>3186</v>
      </c>
      <c r="AH112" s="196"/>
      <c r="AI112" s="196"/>
      <c r="AJ112" s="199" t="n">
        <f aca="false">SUM(AK112:AX112)</f>
        <v>3186</v>
      </c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509" t="n">
        <f aca="false">100+3086</f>
        <v>3186</v>
      </c>
      <c r="AY112" s="200" t="n">
        <f aca="false">AZ112</f>
        <v>0</v>
      </c>
      <c r="AZ112" s="200" t="n">
        <f aca="false">BA112</f>
        <v>0</v>
      </c>
      <c r="BA112" s="201"/>
      <c r="BB112" s="330" t="n">
        <f aca="false">BC112+BH112+BL112</f>
        <v>0</v>
      </c>
      <c r="BC112" s="184" t="n">
        <f aca="false">SUM(BD112:BG112)</f>
        <v>0</v>
      </c>
      <c r="BD112" s="196"/>
      <c r="BE112" s="196"/>
      <c r="BF112" s="196"/>
      <c r="BG112" s="196"/>
      <c r="BH112" s="184" t="n">
        <f aca="false">SUM(BI112:BK112)</f>
        <v>0</v>
      </c>
      <c r="BI112" s="196"/>
      <c r="BJ112" s="196"/>
      <c r="BK112" s="196"/>
      <c r="BL112" s="184" t="n">
        <f aca="false">SUM(BM112:BP112)</f>
        <v>0</v>
      </c>
      <c r="BM112" s="196"/>
      <c r="BN112" s="196"/>
      <c r="BO112" s="196"/>
      <c r="BP112" s="196"/>
      <c r="BQ112" s="200" t="n">
        <f aca="false">BR112+CK112+CM112</f>
        <v>0</v>
      </c>
      <c r="BR112" s="202" t="n">
        <f aca="false">BS112+BV112+CD112</f>
        <v>0</v>
      </c>
      <c r="BS112" s="184" t="n">
        <f aca="false">SUM(BT112:BU112)</f>
        <v>0</v>
      </c>
      <c r="BT112" s="196"/>
      <c r="BU112" s="196"/>
      <c r="BV112" s="184" t="n">
        <f aca="false">SUM(BW112:CC112)</f>
        <v>0</v>
      </c>
      <c r="BW112" s="196"/>
      <c r="BX112" s="196"/>
      <c r="BY112" s="196"/>
      <c r="BZ112" s="196"/>
      <c r="CA112" s="196"/>
      <c r="CB112" s="196"/>
      <c r="CC112" s="196"/>
      <c r="CD112" s="184" t="n">
        <f aca="false">SUM(CE112:CJ112)</f>
        <v>0</v>
      </c>
      <c r="CE112" s="196"/>
      <c r="CF112" s="196"/>
      <c r="CG112" s="196"/>
      <c r="CH112" s="196"/>
      <c r="CI112" s="203"/>
      <c r="CJ112" s="196"/>
      <c r="CK112" s="196"/>
      <c r="CL112" s="204"/>
      <c r="CM112" s="205"/>
      <c r="CN112" s="206" t="n">
        <f aca="false">CO112</f>
        <v>0</v>
      </c>
      <c r="CO112" s="201"/>
      <c r="CP112" s="202" t="n">
        <f aca="false">CQ112</f>
        <v>0</v>
      </c>
      <c r="CQ112" s="207" t="n">
        <f aca="false">SUM(CR112:CT112)</f>
        <v>0</v>
      </c>
      <c r="CR112" s="205"/>
      <c r="CS112" s="426"/>
      <c r="CT112" s="216"/>
      <c r="CY112" s="138"/>
    </row>
    <row r="113" s="137" customFormat="true" ht="14.25" hidden="false" customHeight="true" outlineLevel="0" collapsed="false">
      <c r="A113" s="115"/>
      <c r="B113" s="116"/>
      <c r="C113" s="358"/>
      <c r="D113" s="359"/>
      <c r="E113" s="359"/>
      <c r="F113" s="360"/>
      <c r="G113" s="123"/>
      <c r="H113" s="123"/>
      <c r="I113" s="136"/>
      <c r="J113" s="122"/>
      <c r="K113" s="122"/>
      <c r="L113" s="123"/>
      <c r="M113" s="122"/>
      <c r="N113" s="122"/>
      <c r="O113" s="122"/>
      <c r="P113" s="122"/>
      <c r="Q113" s="122"/>
      <c r="R113" s="123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431"/>
      <c r="AG113" s="123"/>
      <c r="AH113" s="122"/>
      <c r="AI113" s="122"/>
      <c r="AJ113" s="123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6"/>
      <c r="AZ113" s="126"/>
      <c r="BA113" s="127"/>
      <c r="BB113" s="128"/>
      <c r="BC113" s="123"/>
      <c r="BD113" s="122"/>
      <c r="BE113" s="122"/>
      <c r="BF113" s="122"/>
      <c r="BG113" s="122"/>
      <c r="BH113" s="123"/>
      <c r="BI113" s="122"/>
      <c r="BJ113" s="122"/>
      <c r="BK113" s="122"/>
      <c r="BL113" s="123"/>
      <c r="BM113" s="122"/>
      <c r="BN113" s="122"/>
      <c r="BO113" s="122"/>
      <c r="BP113" s="122"/>
      <c r="BQ113" s="126"/>
      <c r="BR113" s="128"/>
      <c r="BS113" s="123"/>
      <c r="BT113" s="122"/>
      <c r="BU113" s="122"/>
      <c r="BV113" s="123"/>
      <c r="BW113" s="122"/>
      <c r="BX113" s="122"/>
      <c r="BY113" s="122"/>
      <c r="BZ113" s="122"/>
      <c r="CA113" s="122"/>
      <c r="CB113" s="122"/>
      <c r="CC113" s="122"/>
      <c r="CD113" s="123"/>
      <c r="CE113" s="122"/>
      <c r="CF113" s="122"/>
      <c r="CG113" s="122"/>
      <c r="CH113" s="122"/>
      <c r="CI113" s="129"/>
      <c r="CJ113" s="122"/>
      <c r="CK113" s="122"/>
      <c r="CL113" s="130"/>
      <c r="CM113" s="131"/>
      <c r="CN113" s="132"/>
      <c r="CO113" s="127"/>
      <c r="CP113" s="128"/>
      <c r="CQ113" s="285"/>
      <c r="CR113" s="131"/>
      <c r="CS113" s="510"/>
      <c r="CT113" s="363"/>
      <c r="CY113" s="138"/>
    </row>
    <row r="114" s="180" customFormat="true" ht="14.25" hidden="false" customHeight="true" outlineLevel="0" collapsed="false">
      <c r="A114" s="91"/>
      <c r="B114" s="92"/>
      <c r="C114" s="93" t="s">
        <v>338</v>
      </c>
      <c r="D114" s="94" t="s">
        <v>318</v>
      </c>
      <c r="E114" s="94" t="s">
        <v>241</v>
      </c>
      <c r="F114" s="95" t="s">
        <v>212</v>
      </c>
      <c r="G114" s="27" t="n">
        <f aca="false">H114+BQ114+CN114+CP114</f>
        <v>277221</v>
      </c>
      <c r="H114" s="27" t="n">
        <f aca="false">I114+AG114+AY114+BB114</f>
        <v>277221</v>
      </c>
      <c r="I114" s="39" t="n">
        <f aca="false">J114+K114+L114+R114+U114+V114+W114+AF114</f>
        <v>0</v>
      </c>
      <c r="J114" s="225"/>
      <c r="K114" s="225"/>
      <c r="L114" s="27" t="n">
        <f aca="false">SUM(M114:Q114)</f>
        <v>0</v>
      </c>
      <c r="M114" s="225"/>
      <c r="N114" s="225"/>
      <c r="O114" s="225"/>
      <c r="P114" s="225"/>
      <c r="Q114" s="225"/>
      <c r="R114" s="27" t="n">
        <f aca="false">SUM(S114:T114)</f>
        <v>0</v>
      </c>
      <c r="S114" s="225"/>
      <c r="T114" s="225"/>
      <c r="U114" s="225"/>
      <c r="V114" s="225"/>
      <c r="W114" s="420" t="n">
        <f aca="false">SUM(X114:AE114)</f>
        <v>0</v>
      </c>
      <c r="X114" s="225"/>
      <c r="Y114" s="225"/>
      <c r="Z114" s="225"/>
      <c r="AA114" s="225"/>
      <c r="AB114" s="225"/>
      <c r="AC114" s="225"/>
      <c r="AD114" s="225"/>
      <c r="AE114" s="225"/>
      <c r="AF114" s="226"/>
      <c r="AG114" s="27" t="n">
        <f aca="false">AH114+AI114+AJ114</f>
        <v>277221</v>
      </c>
      <c r="AH114" s="225"/>
      <c r="AI114" s="225"/>
      <c r="AJ114" s="27" t="n">
        <f aca="false">SUM(AK114:AX114)</f>
        <v>277221</v>
      </c>
      <c r="AK114" s="225"/>
      <c r="AL114" s="225"/>
      <c r="AM114" s="225"/>
      <c r="AN114" s="225"/>
      <c r="AO114" s="225"/>
      <c r="AP114" s="225"/>
      <c r="AQ114" s="225"/>
      <c r="AR114" s="225"/>
      <c r="AS114" s="225"/>
      <c r="AT114" s="225"/>
      <c r="AU114" s="225"/>
      <c r="AV114" s="225"/>
      <c r="AW114" s="225"/>
      <c r="AX114" s="225" t="n">
        <f aca="false">198173+426358-15000-200000-80000-45440-300-290-6280</f>
        <v>277221</v>
      </c>
      <c r="AY114" s="227" t="n">
        <f aca="false">AZ114</f>
        <v>0</v>
      </c>
      <c r="AZ114" s="227" t="n">
        <f aca="false">BA114</f>
        <v>0</v>
      </c>
      <c r="BA114" s="225"/>
      <c r="BB114" s="228" t="n">
        <f aca="false">BC114+BH114+BL114</f>
        <v>0</v>
      </c>
      <c r="BC114" s="27" t="n">
        <f aca="false">SUM(BD114:BG114)</f>
        <v>0</v>
      </c>
      <c r="BD114" s="225"/>
      <c r="BE114" s="225"/>
      <c r="BF114" s="225"/>
      <c r="BG114" s="225"/>
      <c r="BH114" s="27" t="n">
        <f aca="false">SUM(BI114:BK114)</f>
        <v>0</v>
      </c>
      <c r="BI114" s="225"/>
      <c r="BJ114" s="225"/>
      <c r="BK114" s="225"/>
      <c r="BL114" s="27" t="n">
        <f aca="false">SUM(BM114:BP114)</f>
        <v>0</v>
      </c>
      <c r="BM114" s="225"/>
      <c r="BN114" s="225"/>
      <c r="BO114" s="225"/>
      <c r="BP114" s="225"/>
      <c r="BQ114" s="227" t="n">
        <f aca="false">BR114+CK114+CM114</f>
        <v>0</v>
      </c>
      <c r="BR114" s="228" t="n">
        <f aca="false">BS114+BV114+CD114</f>
        <v>0</v>
      </c>
      <c r="BS114" s="27" t="n">
        <f aca="false">SUM(BT114:BU114)</f>
        <v>0</v>
      </c>
      <c r="BT114" s="225"/>
      <c r="BU114" s="225"/>
      <c r="BV114" s="27" t="n">
        <f aca="false">SUM(BW114:CC114)</f>
        <v>0</v>
      </c>
      <c r="BW114" s="225"/>
      <c r="BX114" s="225"/>
      <c r="BY114" s="225"/>
      <c r="BZ114" s="225"/>
      <c r="CA114" s="225"/>
      <c r="CB114" s="225"/>
      <c r="CC114" s="225"/>
      <c r="CD114" s="27" t="n">
        <f aca="false">SUM(CE114:CJ114)</f>
        <v>0</v>
      </c>
      <c r="CE114" s="225"/>
      <c r="CF114" s="225"/>
      <c r="CG114" s="225"/>
      <c r="CH114" s="225"/>
      <c r="CI114" s="229"/>
      <c r="CJ114" s="225"/>
      <c r="CK114" s="225"/>
      <c r="CL114" s="230"/>
      <c r="CM114" s="231"/>
      <c r="CN114" s="232" t="n">
        <f aca="false">CO114</f>
        <v>0</v>
      </c>
      <c r="CO114" s="225"/>
      <c r="CP114" s="228" t="n">
        <f aca="false">CQ114</f>
        <v>0</v>
      </c>
      <c r="CQ114" s="233" t="n">
        <f aca="false">SUM(CR114:CT114)</f>
        <v>0</v>
      </c>
      <c r="CR114" s="231"/>
      <c r="CS114" s="423"/>
      <c r="CT114" s="226"/>
      <c r="CU114" s="12"/>
      <c r="CV114" s="12"/>
      <c r="CW114" s="12"/>
      <c r="CX114" s="12"/>
      <c r="CY114" s="12"/>
    </row>
    <row r="115" s="180" customFormat="true" ht="14.25" hidden="true" customHeight="true" outlineLevel="0" collapsed="false">
      <c r="A115" s="91"/>
      <c r="B115" s="92"/>
      <c r="C115" s="93" t="s">
        <v>339</v>
      </c>
      <c r="D115" s="94" t="s">
        <v>318</v>
      </c>
      <c r="E115" s="94" t="s">
        <v>241</v>
      </c>
      <c r="F115" s="95" t="s">
        <v>212</v>
      </c>
      <c r="G115" s="27" t="n">
        <f aca="false">H115+BQ115+CN115+CP115</f>
        <v>0</v>
      </c>
      <c r="H115" s="27" t="n">
        <f aca="false">I115+AG115+AY115+BB115</f>
        <v>0</v>
      </c>
      <c r="I115" s="39" t="n">
        <f aca="false">J115+K115+L115+R115+U115+V115+W115+AF115</f>
        <v>0</v>
      </c>
      <c r="J115" s="225"/>
      <c r="K115" s="225"/>
      <c r="L115" s="27" t="n">
        <f aca="false">SUM(M115:Q115)</f>
        <v>0</v>
      </c>
      <c r="M115" s="225"/>
      <c r="N115" s="225"/>
      <c r="O115" s="225"/>
      <c r="P115" s="225"/>
      <c r="Q115" s="225"/>
      <c r="R115" s="27" t="n">
        <f aca="false">SUM(S115:T115)</f>
        <v>0</v>
      </c>
      <c r="S115" s="225"/>
      <c r="T115" s="225"/>
      <c r="U115" s="225"/>
      <c r="V115" s="225"/>
      <c r="W115" s="225"/>
      <c r="X115" s="225"/>
      <c r="Y115" s="225"/>
      <c r="Z115" s="225"/>
      <c r="AA115" s="225"/>
      <c r="AB115" s="225"/>
      <c r="AC115" s="225"/>
      <c r="AD115" s="225"/>
      <c r="AE115" s="225"/>
      <c r="AF115" s="226"/>
      <c r="AG115" s="27" t="n">
        <f aca="false">AH115+AI115+AJ115</f>
        <v>0</v>
      </c>
      <c r="AH115" s="225"/>
      <c r="AI115" s="225"/>
      <c r="AJ115" s="27" t="n">
        <f aca="false">SUM(AK115:AX115)</f>
        <v>0</v>
      </c>
      <c r="AK115" s="225"/>
      <c r="AL115" s="225"/>
      <c r="AM115" s="225"/>
      <c r="AN115" s="225"/>
      <c r="AO115" s="225"/>
      <c r="AP115" s="225"/>
      <c r="AQ115" s="225"/>
      <c r="AR115" s="225"/>
      <c r="AS115" s="225"/>
      <c r="AT115" s="225"/>
      <c r="AU115" s="225"/>
      <c r="AV115" s="225"/>
      <c r="AW115" s="225"/>
      <c r="AX115" s="225"/>
      <c r="AY115" s="227" t="n">
        <f aca="false">AZ115</f>
        <v>0</v>
      </c>
      <c r="AZ115" s="227" t="n">
        <f aca="false">BA115</f>
        <v>0</v>
      </c>
      <c r="BA115" s="225"/>
      <c r="BB115" s="39" t="n">
        <f aca="false">BC115+BH115+BL115</f>
        <v>0</v>
      </c>
      <c r="BC115" s="27" t="n">
        <f aca="false">SUM(BD115:BG115)</f>
        <v>0</v>
      </c>
      <c r="BD115" s="225"/>
      <c r="BE115" s="225"/>
      <c r="BF115" s="225"/>
      <c r="BG115" s="225"/>
      <c r="BH115" s="27" t="n">
        <f aca="false">SUM(BI115:BK115)</f>
        <v>0</v>
      </c>
      <c r="BI115" s="225"/>
      <c r="BJ115" s="225"/>
      <c r="BK115" s="225"/>
      <c r="BL115" s="27" t="n">
        <f aca="false">SUM(BM115:BP115)</f>
        <v>0</v>
      </c>
      <c r="BM115" s="225"/>
      <c r="BN115" s="225"/>
      <c r="BO115" s="225"/>
      <c r="BP115" s="225"/>
      <c r="BQ115" s="227" t="n">
        <f aca="false">BR115+CK115+CM115</f>
        <v>0</v>
      </c>
      <c r="BR115" s="511" t="n">
        <f aca="false">BS115+BV115+CD115</f>
        <v>0</v>
      </c>
      <c r="BS115" s="96" t="n">
        <f aca="false">SUM(BT115:BU115)</f>
        <v>0</v>
      </c>
      <c r="BT115" s="225"/>
      <c r="BU115" s="225"/>
      <c r="BV115" s="227" t="n">
        <f aca="false">SUM(BW115:CC115)</f>
        <v>0</v>
      </c>
      <c r="BW115" s="225"/>
      <c r="BX115" s="225"/>
      <c r="BY115" s="225" t="n">
        <f aca="false">15000-15000</f>
        <v>0</v>
      </c>
      <c r="BZ115" s="225"/>
      <c r="CA115" s="225"/>
      <c r="CB115" s="225"/>
      <c r="CC115" s="225"/>
      <c r="CD115" s="227" t="n">
        <f aca="false">SUM(CE115:CJ115)</f>
        <v>0</v>
      </c>
      <c r="CE115" s="225"/>
      <c r="CF115" s="225"/>
      <c r="CG115" s="225"/>
      <c r="CH115" s="225"/>
      <c r="CI115" s="229"/>
      <c r="CJ115" s="225"/>
      <c r="CK115" s="225"/>
      <c r="CL115" s="230"/>
      <c r="CM115" s="231"/>
      <c r="CN115" s="232" t="n">
        <f aca="false">CO115</f>
        <v>0</v>
      </c>
      <c r="CO115" s="225"/>
      <c r="CP115" s="228" t="n">
        <f aca="false">CQ115</f>
        <v>0</v>
      </c>
      <c r="CQ115" s="233" t="n">
        <f aca="false">SUM(CR115:CT115)</f>
        <v>0</v>
      </c>
      <c r="CR115" s="231"/>
      <c r="CS115" s="423"/>
      <c r="CT115" s="226"/>
      <c r="CU115" s="12"/>
      <c r="CV115" s="12"/>
      <c r="CW115" s="12"/>
      <c r="CX115" s="12"/>
      <c r="CY115" s="12"/>
    </row>
    <row r="116" s="180" customFormat="true" ht="14.25" hidden="false" customHeight="true" outlineLevel="0" collapsed="false">
      <c r="A116" s="91"/>
      <c r="B116" s="92"/>
      <c r="C116" s="93" t="s">
        <v>340</v>
      </c>
      <c r="D116" s="94" t="s">
        <v>341</v>
      </c>
      <c r="E116" s="94" t="s">
        <v>342</v>
      </c>
      <c r="F116" s="95" t="s">
        <v>343</v>
      </c>
      <c r="G116" s="27" t="n">
        <f aca="false">H116+BQ116+CN116+CP116</f>
        <v>308300</v>
      </c>
      <c r="H116" s="27" t="n">
        <f aca="false">I116+AG116+AY116+BB116</f>
        <v>308300</v>
      </c>
      <c r="I116" s="39" t="n">
        <f aca="false">J116+K116+L116+R116+U116+V116+W116+AF116</f>
        <v>0</v>
      </c>
      <c r="J116" s="225"/>
      <c r="K116" s="225"/>
      <c r="L116" s="27" t="n">
        <f aca="false">SUM(M116:Q116)</f>
        <v>0</v>
      </c>
      <c r="M116" s="225"/>
      <c r="N116" s="225"/>
      <c r="O116" s="225"/>
      <c r="P116" s="225"/>
      <c r="Q116" s="225"/>
      <c r="R116" s="27" t="n">
        <f aca="false">SUM(S116:T116)</f>
        <v>0</v>
      </c>
      <c r="S116" s="225"/>
      <c r="T116" s="225"/>
      <c r="U116" s="225"/>
      <c r="V116" s="225"/>
      <c r="W116" s="225"/>
      <c r="X116" s="225"/>
      <c r="Y116" s="225"/>
      <c r="Z116" s="225"/>
      <c r="AA116" s="225"/>
      <c r="AB116" s="225"/>
      <c r="AC116" s="225"/>
      <c r="AD116" s="225"/>
      <c r="AE116" s="225"/>
      <c r="AF116" s="226"/>
      <c r="AG116" s="27" t="n">
        <f aca="false">AH116+AI116+AJ116</f>
        <v>308300</v>
      </c>
      <c r="AH116" s="225"/>
      <c r="AI116" s="225"/>
      <c r="AJ116" s="27" t="n">
        <f aca="false">SUM(AK116:AX116)</f>
        <v>308300</v>
      </c>
      <c r="AK116" s="225" t="n">
        <v>158300</v>
      </c>
      <c r="AL116" s="225" t="n">
        <v>0</v>
      </c>
      <c r="AM116" s="225"/>
      <c r="AN116" s="225"/>
      <c r="AO116" s="225"/>
      <c r="AP116" s="225"/>
      <c r="AQ116" s="225"/>
      <c r="AR116" s="225"/>
      <c r="AS116" s="225"/>
      <c r="AT116" s="225"/>
      <c r="AU116" s="225"/>
      <c r="AV116" s="225"/>
      <c r="AW116" s="225"/>
      <c r="AX116" s="225" t="n">
        <v>150000</v>
      </c>
      <c r="AY116" s="227" t="n">
        <f aca="false">AZ116</f>
        <v>0</v>
      </c>
      <c r="AZ116" s="227" t="n">
        <f aca="false">BA116</f>
        <v>0</v>
      </c>
      <c r="BA116" s="225"/>
      <c r="BB116" s="39" t="n">
        <f aca="false">BC116+BH116+BL116</f>
        <v>0</v>
      </c>
      <c r="BC116" s="27" t="n">
        <f aca="false">SUM(BD116:BG116)</f>
        <v>0</v>
      </c>
      <c r="BD116" s="225"/>
      <c r="BE116" s="225"/>
      <c r="BF116" s="225"/>
      <c r="BG116" s="225"/>
      <c r="BH116" s="27" t="n">
        <f aca="false">SUM(BI116:BK116)</f>
        <v>0</v>
      </c>
      <c r="BI116" s="225"/>
      <c r="BJ116" s="225"/>
      <c r="BK116" s="225"/>
      <c r="BL116" s="27" t="n">
        <f aca="false">SUM(BM116:BP116)</f>
        <v>0</v>
      </c>
      <c r="BM116" s="225"/>
      <c r="BN116" s="225"/>
      <c r="BO116" s="225"/>
      <c r="BP116" s="225"/>
      <c r="BQ116" s="227" t="n">
        <f aca="false">BR116+CK116+CM116</f>
        <v>0</v>
      </c>
      <c r="BR116" s="511" t="n">
        <f aca="false">BS116+BV116+CD116</f>
        <v>0</v>
      </c>
      <c r="BS116" s="96" t="n">
        <f aca="false">SUM(BT116:BU116)</f>
        <v>0</v>
      </c>
      <c r="BT116" s="225"/>
      <c r="BU116" s="225"/>
      <c r="BV116" s="227" t="n">
        <f aca="false">SUM(BW116:CC116)</f>
        <v>0</v>
      </c>
      <c r="BW116" s="225"/>
      <c r="BX116" s="225"/>
      <c r="BY116" s="225" t="n">
        <f aca="false">15000-15000</f>
        <v>0</v>
      </c>
      <c r="BZ116" s="225"/>
      <c r="CA116" s="225"/>
      <c r="CB116" s="225"/>
      <c r="CC116" s="225"/>
      <c r="CD116" s="227" t="n">
        <f aca="false">SUM(CE116:CJ116)</f>
        <v>0</v>
      </c>
      <c r="CE116" s="225"/>
      <c r="CF116" s="225"/>
      <c r="CG116" s="225"/>
      <c r="CH116" s="225"/>
      <c r="CI116" s="229"/>
      <c r="CJ116" s="225"/>
      <c r="CK116" s="225"/>
      <c r="CL116" s="230"/>
      <c r="CM116" s="231"/>
      <c r="CN116" s="232" t="n">
        <f aca="false">CO116</f>
        <v>0</v>
      </c>
      <c r="CO116" s="225"/>
      <c r="CP116" s="228" t="n">
        <f aca="false">CQ116</f>
        <v>0</v>
      </c>
      <c r="CQ116" s="233" t="n">
        <f aca="false">SUM(CR116:CT116)</f>
        <v>0</v>
      </c>
      <c r="CR116" s="231"/>
      <c r="CS116" s="423"/>
      <c r="CT116" s="226"/>
      <c r="CU116" s="12"/>
      <c r="CV116" s="12"/>
      <c r="CW116" s="12"/>
      <c r="CX116" s="12"/>
      <c r="CY116" s="12"/>
    </row>
    <row r="117" s="517" customFormat="true" ht="14.25" hidden="true" customHeight="true" outlineLevel="0" collapsed="false">
      <c r="A117" s="313"/>
      <c r="B117" s="314"/>
      <c r="C117" s="512"/>
      <c r="D117" s="316"/>
      <c r="E117" s="316"/>
      <c r="F117" s="317"/>
      <c r="G117" s="45"/>
      <c r="H117" s="45"/>
      <c r="I117" s="46"/>
      <c r="J117" s="513"/>
      <c r="K117" s="513"/>
      <c r="L117" s="45"/>
      <c r="M117" s="513"/>
      <c r="N117" s="513"/>
      <c r="O117" s="513"/>
      <c r="P117" s="513"/>
      <c r="Q117" s="513"/>
      <c r="R117" s="45"/>
      <c r="S117" s="513"/>
      <c r="T117" s="513"/>
      <c r="U117" s="513"/>
      <c r="V117" s="513"/>
      <c r="W117" s="513"/>
      <c r="X117" s="513"/>
      <c r="Y117" s="513"/>
      <c r="Z117" s="513"/>
      <c r="AA117" s="513"/>
      <c r="AB117" s="513"/>
      <c r="AC117" s="513"/>
      <c r="AD117" s="513"/>
      <c r="AE117" s="513"/>
      <c r="AF117" s="514"/>
      <c r="AG117" s="45"/>
      <c r="AH117" s="513"/>
      <c r="AI117" s="513"/>
      <c r="AJ117" s="45"/>
      <c r="AK117" s="513"/>
      <c r="AL117" s="513"/>
      <c r="AM117" s="513"/>
      <c r="AN117" s="513"/>
      <c r="AO117" s="513"/>
      <c r="AP117" s="513"/>
      <c r="AQ117" s="513"/>
      <c r="AR117" s="513"/>
      <c r="AS117" s="513"/>
      <c r="AT117" s="513"/>
      <c r="AU117" s="513"/>
      <c r="AV117" s="513"/>
      <c r="AW117" s="513"/>
      <c r="AX117" s="513"/>
      <c r="AY117" s="513"/>
      <c r="AZ117" s="513"/>
      <c r="BA117" s="513"/>
      <c r="BB117" s="515"/>
      <c r="BC117" s="45"/>
      <c r="BD117" s="513"/>
      <c r="BE117" s="513"/>
      <c r="BF117" s="513"/>
      <c r="BG117" s="513"/>
      <c r="BH117" s="45"/>
      <c r="BI117" s="513"/>
      <c r="BJ117" s="513"/>
      <c r="BK117" s="513"/>
      <c r="BL117" s="45"/>
      <c r="BM117" s="513"/>
      <c r="BN117" s="513"/>
      <c r="BO117" s="513"/>
      <c r="BP117" s="513"/>
      <c r="BQ117" s="513"/>
      <c r="BR117" s="515"/>
      <c r="BS117" s="45"/>
      <c r="BT117" s="513"/>
      <c r="BU117" s="513"/>
      <c r="BV117" s="45"/>
      <c r="BW117" s="513"/>
      <c r="BX117" s="513"/>
      <c r="BY117" s="513"/>
      <c r="BZ117" s="513"/>
      <c r="CA117" s="513"/>
      <c r="CB117" s="513"/>
      <c r="CC117" s="513"/>
      <c r="CD117" s="45"/>
      <c r="CE117" s="513"/>
      <c r="CF117" s="513"/>
      <c r="CG117" s="513"/>
      <c r="CH117" s="513"/>
      <c r="CI117" s="516"/>
      <c r="CJ117" s="513"/>
      <c r="CK117" s="513"/>
      <c r="CL117" s="515"/>
      <c r="CM117" s="45"/>
      <c r="CN117" s="516"/>
      <c r="CO117" s="513"/>
      <c r="CP117" s="513"/>
      <c r="CQ117" s="513"/>
      <c r="CR117" s="513"/>
      <c r="CS117" s="513"/>
      <c r="CT117" s="515"/>
      <c r="CU117" s="12"/>
      <c r="CV117" s="12"/>
      <c r="CW117" s="12"/>
      <c r="CX117" s="12"/>
      <c r="CY117" s="12"/>
    </row>
    <row r="118" s="180" customFormat="true" ht="14.25" hidden="false" customHeight="true" outlineLevel="0" collapsed="false">
      <c r="A118" s="91"/>
      <c r="B118" s="92" t="s">
        <v>344</v>
      </c>
      <c r="C118" s="192" t="s">
        <v>345</v>
      </c>
      <c r="D118" s="94" t="s">
        <v>201</v>
      </c>
      <c r="E118" s="94" t="s">
        <v>201</v>
      </c>
      <c r="F118" s="95" t="s">
        <v>201</v>
      </c>
      <c r="G118" s="27" t="n">
        <f aca="false">G120+G121+G123</f>
        <v>11849318</v>
      </c>
      <c r="H118" s="27" t="n">
        <f aca="false">H120+H121+H123</f>
        <v>5419557</v>
      </c>
      <c r="I118" s="27" t="n">
        <f aca="false">I120+I121+I123</f>
        <v>150000</v>
      </c>
      <c r="J118" s="27" t="n">
        <f aca="false">J120+J121+J123</f>
        <v>0</v>
      </c>
      <c r="K118" s="27" t="n">
        <f aca="false">K120+K121+K123</f>
        <v>0</v>
      </c>
      <c r="L118" s="27" t="n">
        <f aca="false">L120+L121+L123</f>
        <v>50000</v>
      </c>
      <c r="M118" s="27" t="n">
        <f aca="false">M120+M121+M123</f>
        <v>0</v>
      </c>
      <c r="N118" s="27" t="n">
        <f aca="false">N120+N121+N123</f>
        <v>50000</v>
      </c>
      <c r="O118" s="27" t="n">
        <f aca="false">O120+O121+O123</f>
        <v>0</v>
      </c>
      <c r="P118" s="27" t="n">
        <f aca="false">P120+P121+P123</f>
        <v>0</v>
      </c>
      <c r="Q118" s="27" t="n">
        <f aca="false">Q120+Q121+Q123</f>
        <v>0</v>
      </c>
      <c r="R118" s="27" t="n">
        <f aca="false">R120+R121+R123</f>
        <v>0</v>
      </c>
      <c r="S118" s="27" t="n">
        <f aca="false">S120+S121+S123</f>
        <v>0</v>
      </c>
      <c r="T118" s="27" t="n">
        <f aca="false">T120+T121+T123</f>
        <v>0</v>
      </c>
      <c r="U118" s="27" t="n">
        <f aca="false">U120+U121+U123</f>
        <v>0</v>
      </c>
      <c r="V118" s="27" t="n">
        <f aca="false">V120+V121+V123</f>
        <v>0</v>
      </c>
      <c r="W118" s="27" t="n">
        <f aca="false">W120+W121+W123</f>
        <v>100000</v>
      </c>
      <c r="X118" s="27" t="n">
        <f aca="false">X120+X121+X123</f>
        <v>100000</v>
      </c>
      <c r="Y118" s="27" t="n">
        <f aca="false">Y120+Y121+Y123</f>
        <v>0</v>
      </c>
      <c r="Z118" s="27" t="n">
        <f aca="false">Z120+Z121+Z123</f>
        <v>0</v>
      </c>
      <c r="AA118" s="27" t="n">
        <f aca="false">AA120+AA121+AA123</f>
        <v>0</v>
      </c>
      <c r="AB118" s="27" t="n">
        <f aca="false">AB120+AB121+AB123</f>
        <v>0</v>
      </c>
      <c r="AC118" s="27" t="n">
        <f aca="false">AC120+AC121+AC123</f>
        <v>0</v>
      </c>
      <c r="AD118" s="27" t="n">
        <f aca="false">AD120+AD121+AD123</f>
        <v>0</v>
      </c>
      <c r="AE118" s="27" t="n">
        <f aca="false">AE120+AE121+AE123</f>
        <v>0</v>
      </c>
      <c r="AF118" s="27" t="n">
        <f aca="false">AF120+AF121+AF123</f>
        <v>0</v>
      </c>
      <c r="AG118" s="27" t="n">
        <f aca="false">AG120+AG121+AG123</f>
        <v>95000</v>
      </c>
      <c r="AH118" s="27" t="n">
        <f aca="false">AH120+AH121+AH123</f>
        <v>0</v>
      </c>
      <c r="AI118" s="27" t="n">
        <f aca="false">AI120+AI121+AI123</f>
        <v>45000</v>
      </c>
      <c r="AJ118" s="27" t="n">
        <f aca="false">AJ120+AJ121+AJ123</f>
        <v>50000</v>
      </c>
      <c r="AK118" s="27" t="n">
        <f aca="false">AK120+AK121+AK123</f>
        <v>0</v>
      </c>
      <c r="AL118" s="27" t="n">
        <f aca="false">AL120+AL121+AL123</f>
        <v>0</v>
      </c>
      <c r="AM118" s="27" t="n">
        <f aca="false">AM120+AM121+AM123</f>
        <v>0</v>
      </c>
      <c r="AN118" s="27" t="n">
        <f aca="false">AN120+AN121+AN123</f>
        <v>0</v>
      </c>
      <c r="AO118" s="27" t="n">
        <f aca="false">AO120+AO121+AO123</f>
        <v>0</v>
      </c>
      <c r="AP118" s="27" t="n">
        <f aca="false">AP120+AP121+AP123</f>
        <v>0</v>
      </c>
      <c r="AQ118" s="27" t="n">
        <f aca="false">AQ120+AQ121+AQ123</f>
        <v>0</v>
      </c>
      <c r="AR118" s="27" t="n">
        <f aca="false">AR120+AR121+AR123</f>
        <v>0</v>
      </c>
      <c r="AS118" s="27" t="n">
        <f aca="false">AS120+AS121+AS123</f>
        <v>0</v>
      </c>
      <c r="AT118" s="27" t="n">
        <f aca="false">AT120+AT121+AT123</f>
        <v>0</v>
      </c>
      <c r="AU118" s="27" t="n">
        <f aca="false">AU120+AU121+AU123</f>
        <v>0</v>
      </c>
      <c r="AV118" s="27" t="n">
        <f aca="false">AV120+AV121+AV123</f>
        <v>0</v>
      </c>
      <c r="AW118" s="27" t="n">
        <f aca="false">AW120+AW121+AW123</f>
        <v>0</v>
      </c>
      <c r="AX118" s="27" t="n">
        <f aca="false">AX120+AX121+AX123</f>
        <v>50000</v>
      </c>
      <c r="AY118" s="27" t="n">
        <f aca="false">AY120+AY121+AY123</f>
        <v>0</v>
      </c>
      <c r="AZ118" s="27" t="n">
        <f aca="false">AZ120+AZ121+AZ123</f>
        <v>0</v>
      </c>
      <c r="BA118" s="27" t="n">
        <f aca="false">BA120+BA121+BA123</f>
        <v>0</v>
      </c>
      <c r="BB118" s="27" t="n">
        <f aca="false">BB120+BB121+BB123</f>
        <v>5174557</v>
      </c>
      <c r="BC118" s="27" t="n">
        <f aca="false">BC120+BC121+BC123</f>
        <v>5174557</v>
      </c>
      <c r="BD118" s="27" t="n">
        <f aca="false">BD120+BD121+BD123</f>
        <v>0</v>
      </c>
      <c r="BE118" s="27" t="n">
        <f aca="false">BE120+BE121+BE123</f>
        <v>0</v>
      </c>
      <c r="BF118" s="27" t="n">
        <f aca="false">BF120+BF121+BF123</f>
        <v>5174557</v>
      </c>
      <c r="BG118" s="27" t="n">
        <f aca="false">BG120+BG121+BG123</f>
        <v>0</v>
      </c>
      <c r="BH118" s="27" t="n">
        <f aca="false">BH120+BH121+BH123</f>
        <v>0</v>
      </c>
      <c r="BI118" s="27" t="n">
        <f aca="false">BI120+BI121+BI123</f>
        <v>0</v>
      </c>
      <c r="BJ118" s="27" t="n">
        <f aca="false">BJ120+BJ121+BJ123</f>
        <v>0</v>
      </c>
      <c r="BK118" s="27" t="n">
        <f aca="false">BK120+BK121+BK123</f>
        <v>0</v>
      </c>
      <c r="BL118" s="27" t="n">
        <f aca="false">BL120+BL121+BL123</f>
        <v>0</v>
      </c>
      <c r="BM118" s="27" t="n">
        <f aca="false">BM120+BM121+BM123</f>
        <v>0</v>
      </c>
      <c r="BN118" s="27" t="n">
        <f aca="false">BN120+BN121+BN123</f>
        <v>0</v>
      </c>
      <c r="BO118" s="27" t="n">
        <f aca="false">BO120+BO121+BO123</f>
        <v>0</v>
      </c>
      <c r="BP118" s="27" t="n">
        <f aca="false">BP120+BP121+BP123</f>
        <v>0</v>
      </c>
      <c r="BQ118" s="27" t="n">
        <f aca="false">BQ120+BQ121+BQ123</f>
        <v>6429761</v>
      </c>
      <c r="BR118" s="27" t="n">
        <f aca="false">BR120+BR121+BR123</f>
        <v>5979761</v>
      </c>
      <c r="BS118" s="27" t="n">
        <f aca="false">BS120+BS121+BS123</f>
        <v>150000</v>
      </c>
      <c r="BT118" s="27" t="n">
        <f aca="false">BT120+BT121+BT123</f>
        <v>0</v>
      </c>
      <c r="BU118" s="27" t="n">
        <f aca="false">BU120+BU121+BU123</f>
        <v>150000</v>
      </c>
      <c r="BV118" s="27" t="n">
        <f aca="false">BV120+BV121+BV123</f>
        <v>0</v>
      </c>
      <c r="BW118" s="27" t="n">
        <f aca="false">BW120+BW121+BW123</f>
        <v>0</v>
      </c>
      <c r="BX118" s="27" t="n">
        <f aca="false">BX120+BX121+BX123</f>
        <v>0</v>
      </c>
      <c r="BY118" s="27" t="n">
        <f aca="false">BY120+BY121+BY123</f>
        <v>0</v>
      </c>
      <c r="BZ118" s="27" t="n">
        <f aca="false">BZ120+BZ121+BZ123</f>
        <v>0</v>
      </c>
      <c r="CA118" s="27" t="n">
        <f aca="false">CA120+CA121+CA123</f>
        <v>0</v>
      </c>
      <c r="CB118" s="27" t="n">
        <f aca="false">CB120+CB121+CB123</f>
        <v>0</v>
      </c>
      <c r="CC118" s="27" t="n">
        <f aca="false">CC120+CC121+CC123</f>
        <v>0</v>
      </c>
      <c r="CD118" s="27" t="n">
        <f aca="false">CD120+CD121+CD123</f>
        <v>5829761</v>
      </c>
      <c r="CE118" s="27" t="n">
        <f aca="false">CE120+CE121+CE123</f>
        <v>829561</v>
      </c>
      <c r="CF118" s="27" t="n">
        <f aca="false">CF120+CF121+CF123</f>
        <v>0</v>
      </c>
      <c r="CG118" s="27" t="n">
        <f aca="false">CG120+CG121+CG123</f>
        <v>5000200</v>
      </c>
      <c r="CH118" s="27" t="n">
        <f aca="false">CH120+CH121+CH123</f>
        <v>0</v>
      </c>
      <c r="CI118" s="27" t="n">
        <f aca="false">CI120+CI121+CI123</f>
        <v>0</v>
      </c>
      <c r="CJ118" s="27" t="n">
        <f aca="false">CJ120+CJ121+CJ123</f>
        <v>0</v>
      </c>
      <c r="CK118" s="27" t="n">
        <f aca="false">CK120+CK121+CK123</f>
        <v>0</v>
      </c>
      <c r="CL118" s="96" t="n">
        <f aca="false">CL120+CL121+CL123</f>
        <v>0</v>
      </c>
      <c r="CM118" s="27" t="n">
        <f aca="false">CM120+CM121+CM123</f>
        <v>450000</v>
      </c>
      <c r="CN118" s="40" t="n">
        <f aca="false">CN120+CN121+CN123+CN129</f>
        <v>0</v>
      </c>
      <c r="CO118" s="27" t="n">
        <f aca="false">CO120+CO121+CO123+CO129</f>
        <v>0</v>
      </c>
      <c r="CP118" s="27" t="n">
        <f aca="false">CP120+CP121+CP123+CP129</f>
        <v>0</v>
      </c>
      <c r="CQ118" s="27" t="n">
        <f aca="false">CQ120+CQ121+CQ123+CQ129</f>
        <v>0</v>
      </c>
      <c r="CR118" s="27" t="n">
        <f aca="false">CR120+CR121+CR123+CR129</f>
        <v>0</v>
      </c>
      <c r="CS118" s="27" t="n">
        <f aca="false">CS120+CS121+CS123+CS129</f>
        <v>0</v>
      </c>
      <c r="CT118" s="96" t="n">
        <f aca="false">CT120+CT121+CT123+CT129</f>
        <v>0</v>
      </c>
      <c r="CU118" s="14" t="n">
        <f aca="false">CU120+CU121+CU123+CU129</f>
        <v>0</v>
      </c>
      <c r="CV118" s="12"/>
      <c r="CW118" s="12"/>
      <c r="CX118" s="12"/>
      <c r="CY118" s="12"/>
    </row>
    <row r="119" customFormat="false" ht="14.25" hidden="false" customHeight="true" outlineLevel="0" collapsed="false">
      <c r="A119" s="97"/>
      <c r="B119" s="98"/>
      <c r="C119" s="99" t="s">
        <v>332</v>
      </c>
      <c r="D119" s="100"/>
      <c r="E119" s="100"/>
      <c r="F119" s="101"/>
      <c r="G119" s="6"/>
      <c r="H119" s="6"/>
      <c r="I119" s="7"/>
      <c r="J119" s="102"/>
      <c r="K119" s="102"/>
      <c r="L119" s="6"/>
      <c r="M119" s="102"/>
      <c r="N119" s="102"/>
      <c r="O119" s="102"/>
      <c r="P119" s="102"/>
      <c r="Q119" s="102"/>
      <c r="R119" s="6"/>
      <c r="S119" s="102"/>
      <c r="T119" s="102"/>
      <c r="U119" s="102"/>
      <c r="V119" s="102"/>
      <c r="W119" s="102"/>
      <c r="X119" s="102"/>
      <c r="Y119" s="102"/>
      <c r="Z119" s="102"/>
      <c r="AA119" s="102"/>
      <c r="AB119" s="102"/>
      <c r="AC119" s="102"/>
      <c r="AD119" s="102"/>
      <c r="AE119" s="102"/>
      <c r="AF119" s="103"/>
      <c r="AG119" s="6"/>
      <c r="AH119" s="102"/>
      <c r="AI119" s="102"/>
      <c r="AJ119" s="6"/>
      <c r="AK119" s="102"/>
      <c r="AL119" s="102"/>
      <c r="AM119" s="102"/>
      <c r="AN119" s="102"/>
      <c r="AO119" s="102"/>
      <c r="AP119" s="102"/>
      <c r="AQ119" s="102"/>
      <c r="AR119" s="102"/>
      <c r="AS119" s="102"/>
      <c r="AT119" s="102"/>
      <c r="AU119" s="102"/>
      <c r="AV119" s="102"/>
      <c r="AW119" s="102"/>
      <c r="AX119" s="102"/>
      <c r="AY119" s="102"/>
      <c r="AZ119" s="102"/>
      <c r="BA119" s="102"/>
      <c r="BB119" s="104"/>
      <c r="BC119" s="6"/>
      <c r="BD119" s="102"/>
      <c r="BE119" s="102"/>
      <c r="BF119" s="102"/>
      <c r="BG119" s="102"/>
      <c r="BH119" s="6"/>
      <c r="BI119" s="102"/>
      <c r="BJ119" s="102"/>
      <c r="BK119" s="102"/>
      <c r="BL119" s="6"/>
      <c r="BM119" s="102"/>
      <c r="BN119" s="102"/>
      <c r="BO119" s="102"/>
      <c r="BP119" s="102"/>
      <c r="BQ119" s="102"/>
      <c r="BR119" s="104"/>
      <c r="BS119" s="6"/>
      <c r="BT119" s="102"/>
      <c r="BU119" s="102"/>
      <c r="BV119" s="6"/>
      <c r="BW119" s="102"/>
      <c r="BX119" s="102"/>
      <c r="BY119" s="102"/>
      <c r="BZ119" s="102"/>
      <c r="CA119" s="102"/>
      <c r="CB119" s="102"/>
      <c r="CC119" s="102"/>
      <c r="CD119" s="6"/>
      <c r="CE119" s="102"/>
      <c r="CF119" s="102"/>
      <c r="CG119" s="102"/>
      <c r="CH119" s="102"/>
      <c r="CI119" s="105"/>
      <c r="CJ119" s="102"/>
      <c r="CK119" s="102"/>
      <c r="CL119" s="104"/>
      <c r="CM119" s="6"/>
      <c r="CN119" s="105"/>
      <c r="CO119" s="102"/>
      <c r="CP119" s="104"/>
      <c r="CQ119" s="106"/>
      <c r="CR119" s="6"/>
      <c r="CS119" s="7"/>
      <c r="CT119" s="103"/>
    </row>
    <row r="120" s="517" customFormat="true" ht="14.25" hidden="false" customHeight="true" outlineLevel="0" collapsed="false">
      <c r="A120" s="313"/>
      <c r="B120" s="314"/>
      <c r="C120" s="315" t="s">
        <v>346</v>
      </c>
      <c r="D120" s="316" t="s">
        <v>341</v>
      </c>
      <c r="E120" s="316" t="s">
        <v>342</v>
      </c>
      <c r="F120" s="317" t="s">
        <v>343</v>
      </c>
      <c r="G120" s="45" t="n">
        <f aca="false">H120+BQ120+CN120+CP120</f>
        <v>11369757</v>
      </c>
      <c r="H120" s="45" t="n">
        <f aca="false">I120+AG120+AY120+BB120</f>
        <v>5419557</v>
      </c>
      <c r="I120" s="46" t="n">
        <f aca="false">J120+K120+L120+R120+U120+V120+W120+AF120</f>
        <v>150000</v>
      </c>
      <c r="J120" s="518"/>
      <c r="K120" s="518"/>
      <c r="L120" s="45" t="n">
        <f aca="false">SUM(M120:Q120)</f>
        <v>50000</v>
      </c>
      <c r="M120" s="518"/>
      <c r="N120" s="518" t="n">
        <v>50000</v>
      </c>
      <c r="O120" s="518"/>
      <c r="P120" s="518"/>
      <c r="Q120" s="518"/>
      <c r="R120" s="45" t="n">
        <f aca="false">SUM(S120:T120)</f>
        <v>0</v>
      </c>
      <c r="S120" s="518"/>
      <c r="T120" s="518"/>
      <c r="U120" s="518"/>
      <c r="V120" s="518"/>
      <c r="W120" s="519" t="n">
        <f aca="false">SUM(X120:AE120)</f>
        <v>100000</v>
      </c>
      <c r="X120" s="518" t="n">
        <v>100000</v>
      </c>
      <c r="Y120" s="518"/>
      <c r="Z120" s="518"/>
      <c r="AA120" s="518"/>
      <c r="AB120" s="518"/>
      <c r="AC120" s="518"/>
      <c r="AD120" s="518"/>
      <c r="AE120" s="518"/>
      <c r="AF120" s="320"/>
      <c r="AG120" s="45" t="n">
        <f aca="false">AH120+AI120+AJ120</f>
        <v>95000</v>
      </c>
      <c r="AH120" s="518"/>
      <c r="AI120" s="518" t="n">
        <v>45000</v>
      </c>
      <c r="AJ120" s="45" t="n">
        <f aca="false">SUM(AK120:AX120)</f>
        <v>50000</v>
      </c>
      <c r="AK120" s="518"/>
      <c r="AL120" s="518"/>
      <c r="AM120" s="518"/>
      <c r="AN120" s="518"/>
      <c r="AO120" s="518"/>
      <c r="AP120" s="518"/>
      <c r="AQ120" s="518"/>
      <c r="AR120" s="518"/>
      <c r="AS120" s="518"/>
      <c r="AT120" s="518"/>
      <c r="AU120" s="518"/>
      <c r="AV120" s="518"/>
      <c r="AW120" s="518"/>
      <c r="AX120" s="520" t="n">
        <v>50000</v>
      </c>
      <c r="AY120" s="513" t="n">
        <f aca="false">AZ120</f>
        <v>0</v>
      </c>
      <c r="AZ120" s="513" t="n">
        <f aca="false">BA120</f>
        <v>0</v>
      </c>
      <c r="BA120" s="518"/>
      <c r="BB120" s="46" t="n">
        <f aca="false">BC120+BH120+BL120</f>
        <v>5174557</v>
      </c>
      <c r="BC120" s="45" t="n">
        <f aca="false">SUM(BD120:BG120)</f>
        <v>5174557</v>
      </c>
      <c r="BD120" s="518"/>
      <c r="BE120" s="518"/>
      <c r="BF120" s="518" t="n">
        <v>5174557</v>
      </c>
      <c r="BG120" s="518"/>
      <c r="BH120" s="45" t="n">
        <f aca="false">SUM(BI120:BK120)</f>
        <v>0</v>
      </c>
      <c r="BI120" s="518"/>
      <c r="BJ120" s="518"/>
      <c r="BK120" s="518"/>
      <c r="BL120" s="45" t="n">
        <f aca="false">SUM(BM120:BP120)</f>
        <v>0</v>
      </c>
      <c r="BM120" s="518"/>
      <c r="BN120" s="518"/>
      <c r="BO120" s="518"/>
      <c r="BP120" s="518"/>
      <c r="BQ120" s="513" t="n">
        <f aca="false">BR120+CK120+CM120</f>
        <v>5950200</v>
      </c>
      <c r="BR120" s="521" t="n">
        <f aca="false">BS120+BV120+CD120</f>
        <v>5500200</v>
      </c>
      <c r="BS120" s="514" t="n">
        <f aca="false">SUM(BT120:BU120)</f>
        <v>150000</v>
      </c>
      <c r="BT120" s="518"/>
      <c r="BU120" s="518" t="n">
        <v>150000</v>
      </c>
      <c r="BV120" s="513" t="n">
        <f aca="false">SUM(BW120:CC120)</f>
        <v>0</v>
      </c>
      <c r="BW120" s="518"/>
      <c r="BX120" s="518"/>
      <c r="BY120" s="518"/>
      <c r="BZ120" s="518"/>
      <c r="CA120" s="518"/>
      <c r="CB120" s="518"/>
      <c r="CC120" s="518"/>
      <c r="CD120" s="513" t="n">
        <f aca="false">SUM(CE120:CJ120)</f>
        <v>5350200</v>
      </c>
      <c r="CE120" s="518" t="n">
        <v>350000</v>
      </c>
      <c r="CF120" s="518"/>
      <c r="CG120" s="518" t="n">
        <v>5000200</v>
      </c>
      <c r="CH120" s="518"/>
      <c r="CI120" s="522"/>
      <c r="CJ120" s="518"/>
      <c r="CK120" s="518"/>
      <c r="CL120" s="523"/>
      <c r="CM120" s="524" t="n">
        <v>450000</v>
      </c>
      <c r="CN120" s="516" t="n">
        <f aca="false">CO120</f>
        <v>0</v>
      </c>
      <c r="CO120" s="518"/>
      <c r="CP120" s="515" t="n">
        <f aca="false">CQ120</f>
        <v>0</v>
      </c>
      <c r="CQ120" s="525" t="n">
        <f aca="false">SUM(CR120:CT120)</f>
        <v>0</v>
      </c>
      <c r="CR120" s="524"/>
      <c r="CS120" s="319"/>
      <c r="CT120" s="320"/>
      <c r="CU120" s="12"/>
      <c r="CV120" s="12"/>
      <c r="CW120" s="12"/>
      <c r="CX120" s="12"/>
      <c r="CY120" s="12"/>
    </row>
    <row r="121" s="180" customFormat="true" ht="14.25" hidden="false" customHeight="true" outlineLevel="0" collapsed="false">
      <c r="A121" s="91"/>
      <c r="B121" s="92"/>
      <c r="C121" s="93" t="s">
        <v>347</v>
      </c>
      <c r="D121" s="94" t="s">
        <v>341</v>
      </c>
      <c r="E121" s="94" t="s">
        <v>342</v>
      </c>
      <c r="F121" s="95" t="s">
        <v>343</v>
      </c>
      <c r="G121" s="27" t="n">
        <f aca="false">H121+BQ121+CN121+CP121</f>
        <v>479561</v>
      </c>
      <c r="H121" s="27" t="n">
        <f aca="false">I121+AG121+AY121+BB121</f>
        <v>0</v>
      </c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  <c r="S121" s="227"/>
      <c r="T121" s="227"/>
      <c r="U121" s="227"/>
      <c r="V121" s="227"/>
      <c r="W121" s="227"/>
      <c r="X121" s="227"/>
      <c r="Y121" s="227"/>
      <c r="Z121" s="227"/>
      <c r="AA121" s="227"/>
      <c r="AB121" s="227"/>
      <c r="AC121" s="227"/>
      <c r="AD121" s="227"/>
      <c r="AE121" s="227"/>
      <c r="AF121" s="227"/>
      <c r="AG121" s="227"/>
      <c r="AH121" s="227"/>
      <c r="AI121" s="227"/>
      <c r="AJ121" s="227"/>
      <c r="AK121" s="227"/>
      <c r="AL121" s="227"/>
      <c r="AM121" s="227"/>
      <c r="AN121" s="227"/>
      <c r="AO121" s="227"/>
      <c r="AP121" s="227"/>
      <c r="AQ121" s="227"/>
      <c r="AR121" s="227"/>
      <c r="AS121" s="227"/>
      <c r="AT121" s="227"/>
      <c r="AU121" s="227"/>
      <c r="AV121" s="227"/>
      <c r="AW121" s="227"/>
      <c r="AX121" s="227"/>
      <c r="AY121" s="227"/>
      <c r="AZ121" s="227"/>
      <c r="BA121" s="227"/>
      <c r="BB121" s="228" t="n">
        <f aca="false">BC121+BH121+BL121</f>
        <v>0</v>
      </c>
      <c r="BC121" s="27" t="n">
        <f aca="false">SUM(BD121:BG121)</f>
        <v>0</v>
      </c>
      <c r="BD121" s="227"/>
      <c r="BE121" s="227"/>
      <c r="BF121" s="526" t="n">
        <f aca="false">0</f>
        <v>0</v>
      </c>
      <c r="BG121" s="227"/>
      <c r="BH121" s="27" t="n">
        <f aca="false">SUM(BI121:BK121)</f>
        <v>0</v>
      </c>
      <c r="BI121" s="227"/>
      <c r="BJ121" s="227"/>
      <c r="BK121" s="227"/>
      <c r="BL121" s="27" t="n">
        <f aca="false">SUM(BM121:BP121)</f>
        <v>0</v>
      </c>
      <c r="BM121" s="227"/>
      <c r="BN121" s="227"/>
      <c r="BO121" s="227"/>
      <c r="BP121" s="227"/>
      <c r="BQ121" s="515" t="n">
        <f aca="false">BR121+CK121+CM121</f>
        <v>479561</v>
      </c>
      <c r="BR121" s="527" t="n">
        <f aca="false">BS121+BV121+CD121</f>
        <v>479561</v>
      </c>
      <c r="BS121" s="227"/>
      <c r="BT121" s="227"/>
      <c r="BU121" s="227"/>
      <c r="BV121" s="227"/>
      <c r="BW121" s="227"/>
      <c r="BX121" s="227"/>
      <c r="BY121" s="227"/>
      <c r="BZ121" s="227"/>
      <c r="CA121" s="227"/>
      <c r="CB121" s="227"/>
      <c r="CC121" s="227"/>
      <c r="CD121" s="289" t="n">
        <f aca="false">SUM(CE121:CJ121)</f>
        <v>479561</v>
      </c>
      <c r="CE121" s="227" t="n">
        <v>479561</v>
      </c>
      <c r="CF121" s="227"/>
      <c r="CG121" s="227"/>
      <c r="CH121" s="227"/>
      <c r="CI121" s="232"/>
      <c r="CJ121" s="227"/>
      <c r="CK121" s="227"/>
      <c r="CL121" s="228"/>
      <c r="CM121" s="27"/>
      <c r="CN121" s="232"/>
      <c r="CO121" s="227"/>
      <c r="CP121" s="227"/>
      <c r="CQ121" s="227"/>
      <c r="CR121" s="227"/>
      <c r="CS121" s="227"/>
      <c r="CT121" s="228"/>
    </row>
    <row r="122" s="470" customFormat="true" ht="14.25" hidden="true" customHeight="true" outlineLevel="0" collapsed="false">
      <c r="A122" s="528"/>
      <c r="B122" s="529"/>
      <c r="C122" s="530"/>
      <c r="D122" s="531"/>
      <c r="E122" s="531"/>
      <c r="F122" s="532"/>
      <c r="G122" s="533"/>
      <c r="H122" s="533"/>
      <c r="I122" s="534"/>
      <c r="J122" s="534"/>
      <c r="K122" s="534"/>
      <c r="L122" s="534"/>
      <c r="M122" s="534"/>
      <c r="N122" s="534"/>
      <c r="O122" s="534"/>
      <c r="P122" s="534"/>
      <c r="Q122" s="534"/>
      <c r="R122" s="534"/>
      <c r="S122" s="534"/>
      <c r="T122" s="534"/>
      <c r="U122" s="534"/>
      <c r="V122" s="534"/>
      <c r="W122" s="534"/>
      <c r="X122" s="534"/>
      <c r="Y122" s="534"/>
      <c r="Z122" s="534"/>
      <c r="AA122" s="534"/>
      <c r="AB122" s="534"/>
      <c r="AC122" s="534"/>
      <c r="AD122" s="534"/>
      <c r="AE122" s="534"/>
      <c r="AF122" s="534"/>
      <c r="AG122" s="534"/>
      <c r="AH122" s="534"/>
      <c r="AI122" s="534"/>
      <c r="AJ122" s="534"/>
      <c r="AK122" s="534"/>
      <c r="AL122" s="534"/>
      <c r="AM122" s="534"/>
      <c r="AN122" s="534"/>
      <c r="AO122" s="534"/>
      <c r="AP122" s="534"/>
      <c r="AQ122" s="534"/>
      <c r="AR122" s="534"/>
      <c r="AS122" s="534"/>
      <c r="AT122" s="534"/>
      <c r="AU122" s="534"/>
      <c r="AV122" s="534"/>
      <c r="AW122" s="534"/>
      <c r="AX122" s="534"/>
      <c r="AY122" s="535"/>
      <c r="AZ122" s="534"/>
      <c r="BA122" s="534"/>
      <c r="BB122" s="535"/>
      <c r="BC122" s="533"/>
      <c r="BD122" s="534"/>
      <c r="BE122" s="534"/>
      <c r="BF122" s="534"/>
      <c r="BG122" s="534"/>
      <c r="BH122" s="533"/>
      <c r="BI122" s="534"/>
      <c r="BJ122" s="534"/>
      <c r="BK122" s="534"/>
      <c r="BL122" s="533"/>
      <c r="BM122" s="534"/>
      <c r="BN122" s="534"/>
      <c r="BO122" s="534"/>
      <c r="BP122" s="534"/>
      <c r="BQ122" s="535"/>
      <c r="BR122" s="440"/>
      <c r="BS122" s="534"/>
      <c r="BT122" s="534"/>
      <c r="BU122" s="534"/>
      <c r="BV122" s="535"/>
      <c r="BW122" s="534"/>
      <c r="BX122" s="534"/>
      <c r="BY122" s="534"/>
      <c r="BZ122" s="534"/>
      <c r="CA122" s="534"/>
      <c r="CB122" s="534"/>
      <c r="CC122" s="534"/>
      <c r="CD122" s="535"/>
      <c r="CE122" s="534"/>
      <c r="CF122" s="534"/>
      <c r="CG122" s="534"/>
      <c r="CH122" s="534"/>
      <c r="CI122" s="534"/>
      <c r="CJ122" s="534"/>
      <c r="CK122" s="534"/>
      <c r="CL122" s="534"/>
      <c r="CM122" s="536"/>
      <c r="CN122" s="537"/>
      <c r="CO122" s="538"/>
      <c r="CP122" s="538"/>
      <c r="CQ122" s="538"/>
      <c r="CR122" s="538"/>
      <c r="CS122" s="538"/>
      <c r="CT122" s="539"/>
    </row>
    <row r="123" s="473" customFormat="true" ht="14.25" hidden="true" customHeight="true" outlineLevel="0" collapsed="false">
      <c r="A123" s="490"/>
      <c r="B123" s="491"/>
      <c r="C123" s="540" t="s">
        <v>348</v>
      </c>
      <c r="D123" s="456" t="s">
        <v>201</v>
      </c>
      <c r="E123" s="456" t="s">
        <v>201</v>
      </c>
      <c r="F123" s="457" t="s">
        <v>201</v>
      </c>
      <c r="G123" s="458" t="n">
        <f aca="false">SUM(G124:G127)</f>
        <v>0</v>
      </c>
      <c r="H123" s="458" t="n">
        <f aca="false">SUM(H124:H127)</f>
        <v>0</v>
      </c>
      <c r="I123" s="458" t="n">
        <f aca="false">SUM(I124:I127)</f>
        <v>0</v>
      </c>
      <c r="J123" s="458" t="n">
        <f aca="false">SUM(J124:J127)</f>
        <v>0</v>
      </c>
      <c r="K123" s="458" t="n">
        <f aca="false">SUM(K124:K127)</f>
        <v>0</v>
      </c>
      <c r="L123" s="458" t="n">
        <f aca="false">SUM(L124:L127)</f>
        <v>0</v>
      </c>
      <c r="M123" s="458" t="n">
        <f aca="false">SUM(M124:M127)</f>
        <v>0</v>
      </c>
      <c r="N123" s="458" t="n">
        <f aca="false">SUM(N124:N127)</f>
        <v>0</v>
      </c>
      <c r="O123" s="458" t="n">
        <f aca="false">SUM(O124:O127)</f>
        <v>0</v>
      </c>
      <c r="P123" s="458" t="n">
        <f aca="false">SUM(P124:P127)</f>
        <v>0</v>
      </c>
      <c r="Q123" s="458" t="n">
        <f aca="false">SUM(Q124:Q127)</f>
        <v>0</v>
      </c>
      <c r="R123" s="458" t="n">
        <f aca="false">SUM(R124:R127)</f>
        <v>0</v>
      </c>
      <c r="S123" s="458" t="n">
        <f aca="false">SUM(S124:S127)</f>
        <v>0</v>
      </c>
      <c r="T123" s="458" t="n">
        <f aca="false">SUM(T124:T127)</f>
        <v>0</v>
      </c>
      <c r="U123" s="458" t="n">
        <f aca="false">SUM(U124:U127)</f>
        <v>0</v>
      </c>
      <c r="V123" s="458" t="n">
        <f aca="false">SUM(V124:V127)</f>
        <v>0</v>
      </c>
      <c r="W123" s="458" t="n">
        <f aca="false">SUM(W124:W127)</f>
        <v>0</v>
      </c>
      <c r="X123" s="458" t="n">
        <f aca="false">SUM(X124:X127)</f>
        <v>0</v>
      </c>
      <c r="Y123" s="458" t="n">
        <f aca="false">SUM(Y124:Y127)</f>
        <v>0</v>
      </c>
      <c r="Z123" s="458" t="n">
        <f aca="false">SUM(Z124:Z127)</f>
        <v>0</v>
      </c>
      <c r="AA123" s="458" t="n">
        <f aca="false">SUM(AA124:AA127)</f>
        <v>0</v>
      </c>
      <c r="AB123" s="458" t="n">
        <f aca="false">SUM(AB124:AB127)</f>
        <v>0</v>
      </c>
      <c r="AC123" s="458" t="n">
        <f aca="false">SUM(AC124:AC127)</f>
        <v>0</v>
      </c>
      <c r="AD123" s="458" t="n">
        <f aca="false">SUM(AD124:AD127)</f>
        <v>0</v>
      </c>
      <c r="AE123" s="458" t="n">
        <f aca="false">SUM(AE124:AE127)</f>
        <v>0</v>
      </c>
      <c r="AF123" s="458" t="n">
        <f aca="false">SUM(AF124:AF127)</f>
        <v>0</v>
      </c>
      <c r="AG123" s="458" t="n">
        <f aca="false">SUM(AG124:AG127)</f>
        <v>0</v>
      </c>
      <c r="AH123" s="458" t="n">
        <f aca="false">SUM(AH124:AH127)</f>
        <v>0</v>
      </c>
      <c r="AI123" s="458" t="n">
        <f aca="false">SUM(AI124:AI127)</f>
        <v>0</v>
      </c>
      <c r="AJ123" s="458" t="n">
        <f aca="false">SUM(AJ124:AJ127)</f>
        <v>0</v>
      </c>
      <c r="AK123" s="458" t="n">
        <f aca="false">SUM(AK124:AK127)</f>
        <v>0</v>
      </c>
      <c r="AL123" s="458" t="n">
        <f aca="false">SUM(AL124:AL127)</f>
        <v>0</v>
      </c>
      <c r="AM123" s="458" t="n">
        <f aca="false">SUM(AM124:AM127)</f>
        <v>0</v>
      </c>
      <c r="AN123" s="458" t="n">
        <f aca="false">SUM(AN124:AN127)</f>
        <v>0</v>
      </c>
      <c r="AO123" s="458" t="n">
        <f aca="false">SUM(AO124:AO127)</f>
        <v>0</v>
      </c>
      <c r="AP123" s="458" t="n">
        <f aca="false">SUM(AP124:AP127)</f>
        <v>0</v>
      </c>
      <c r="AQ123" s="458" t="n">
        <f aca="false">SUM(AQ124:AQ127)</f>
        <v>0</v>
      </c>
      <c r="AR123" s="458" t="n">
        <f aca="false">SUM(AR124:AR127)</f>
        <v>0</v>
      </c>
      <c r="AS123" s="458" t="n">
        <f aca="false">SUM(AS124:AS127)</f>
        <v>0</v>
      </c>
      <c r="AT123" s="458" t="n">
        <f aca="false">SUM(AT124:AT127)</f>
        <v>0</v>
      </c>
      <c r="AU123" s="458" t="n">
        <f aca="false">SUM(AU124:AU127)</f>
        <v>0</v>
      </c>
      <c r="AV123" s="458" t="n">
        <f aca="false">SUM(AV124:AV127)</f>
        <v>0</v>
      </c>
      <c r="AW123" s="458" t="n">
        <f aca="false">SUM(AW124:AW127)</f>
        <v>0</v>
      </c>
      <c r="AX123" s="458" t="n">
        <f aca="false">SUM(AX124:AX127)</f>
        <v>0</v>
      </c>
      <c r="AY123" s="458" t="n">
        <f aca="false">SUM(AY124:AY127)</f>
        <v>0</v>
      </c>
      <c r="AZ123" s="458" t="n">
        <f aca="false">SUM(AZ124:AZ127)</f>
        <v>0</v>
      </c>
      <c r="BA123" s="458" t="n">
        <f aca="false">SUM(BA124:BA127)</f>
        <v>0</v>
      </c>
      <c r="BB123" s="458" t="n">
        <f aca="false">SUM(BB124:BB127)</f>
        <v>0</v>
      </c>
      <c r="BC123" s="458" t="n">
        <f aca="false">SUM(BC124:BC127)</f>
        <v>0</v>
      </c>
      <c r="BD123" s="458" t="n">
        <f aca="false">SUM(BD124:BD127)</f>
        <v>0</v>
      </c>
      <c r="BE123" s="458" t="n">
        <f aca="false">SUM(BE124:BE127)</f>
        <v>0</v>
      </c>
      <c r="BF123" s="458" t="n">
        <f aca="false">SUM(BF124:BF127)</f>
        <v>0</v>
      </c>
      <c r="BG123" s="458" t="n">
        <f aca="false">SUM(BG124:BG127)</f>
        <v>0</v>
      </c>
      <c r="BH123" s="458" t="n">
        <f aca="false">SUM(BH124:BH127)</f>
        <v>0</v>
      </c>
      <c r="BI123" s="458" t="n">
        <f aca="false">SUM(BI124:BI127)</f>
        <v>0</v>
      </c>
      <c r="BJ123" s="458" t="n">
        <f aca="false">SUM(BJ124:BJ127)</f>
        <v>0</v>
      </c>
      <c r="BK123" s="458" t="n">
        <f aca="false">SUM(BK124:BK127)</f>
        <v>0</v>
      </c>
      <c r="BL123" s="458" t="n">
        <f aca="false">SUM(BL124:BL127)</f>
        <v>0</v>
      </c>
      <c r="BM123" s="458" t="n">
        <f aca="false">SUM(BM124:BM127)</f>
        <v>0</v>
      </c>
      <c r="BN123" s="458" t="n">
        <f aca="false">SUM(BN124:BN127)</f>
        <v>0</v>
      </c>
      <c r="BO123" s="458" t="n">
        <f aca="false">SUM(BO124:BO127)</f>
        <v>0</v>
      </c>
      <c r="BP123" s="458" t="n">
        <f aca="false">SUM(BP124:BP127)</f>
        <v>0</v>
      </c>
      <c r="BQ123" s="458" t="n">
        <f aca="false">SUM(BQ124:BQ127)</f>
        <v>0</v>
      </c>
      <c r="BR123" s="458" t="n">
        <f aca="false">SUM(BR124:BR127)</f>
        <v>0</v>
      </c>
      <c r="BS123" s="458" t="n">
        <f aca="false">SUM(BS124:BS127)</f>
        <v>0</v>
      </c>
      <c r="BT123" s="458" t="n">
        <f aca="false">SUM(BT124:BT127)</f>
        <v>0</v>
      </c>
      <c r="BU123" s="458" t="n">
        <f aca="false">SUM(BU124:BU127)</f>
        <v>0</v>
      </c>
      <c r="BV123" s="458" t="n">
        <f aca="false">SUM(BV124:BV127)</f>
        <v>0</v>
      </c>
      <c r="BW123" s="458" t="n">
        <f aca="false">SUM(BW124:BW127)</f>
        <v>0</v>
      </c>
      <c r="BX123" s="458" t="n">
        <f aca="false">SUM(BX124:BX127)</f>
        <v>0</v>
      </c>
      <c r="BY123" s="458" t="n">
        <f aca="false">SUM(BY124:BY127)</f>
        <v>0</v>
      </c>
      <c r="BZ123" s="458" t="n">
        <f aca="false">SUM(BZ124:BZ127)</f>
        <v>0</v>
      </c>
      <c r="CA123" s="458" t="n">
        <f aca="false">SUM(CA124:CA127)</f>
        <v>0</v>
      </c>
      <c r="CB123" s="458" t="n">
        <f aca="false">SUM(CB124:CB127)</f>
        <v>0</v>
      </c>
      <c r="CC123" s="458" t="n">
        <f aca="false">SUM(CC124:CC127)</f>
        <v>0</v>
      </c>
      <c r="CD123" s="458" t="n">
        <f aca="false">SUM(CD124:CD127)</f>
        <v>0</v>
      </c>
      <c r="CE123" s="458" t="n">
        <f aca="false">SUM(CE124:CE127)</f>
        <v>0</v>
      </c>
      <c r="CF123" s="458" t="n">
        <f aca="false">SUM(CF124:CF127)</f>
        <v>0</v>
      </c>
      <c r="CG123" s="458" t="n">
        <f aca="false">SUM(CG124:CG127)</f>
        <v>0</v>
      </c>
      <c r="CH123" s="458" t="n">
        <f aca="false">SUM(CH124:CH127)</f>
        <v>0</v>
      </c>
      <c r="CI123" s="458" t="n">
        <f aca="false">SUM(CI124:CI127)</f>
        <v>0</v>
      </c>
      <c r="CJ123" s="458" t="n">
        <f aca="false">SUM(CJ124:CJ127)</f>
        <v>0</v>
      </c>
      <c r="CK123" s="458" t="n">
        <f aca="false">SUM(CK124:CK127)</f>
        <v>0</v>
      </c>
      <c r="CL123" s="541" t="n">
        <f aca="false">SUM(CL124:CL127)</f>
        <v>0</v>
      </c>
      <c r="CM123" s="458" t="n">
        <f aca="false">SUM(CM124:CM127)</f>
        <v>0</v>
      </c>
      <c r="CN123" s="542" t="n">
        <f aca="false">SUM(CN124:CN127)</f>
        <v>0</v>
      </c>
      <c r="CO123" s="458" t="n">
        <f aca="false">SUM(CO124:CO127)</f>
        <v>0</v>
      </c>
      <c r="CP123" s="458" t="n">
        <f aca="false">SUM(CP124:CP127)</f>
        <v>0</v>
      </c>
      <c r="CQ123" s="458" t="n">
        <f aca="false">SUM(CQ124:CQ127)</f>
        <v>0</v>
      </c>
      <c r="CR123" s="458" t="n">
        <f aca="false">SUM(CR124:CR127)</f>
        <v>0</v>
      </c>
      <c r="CS123" s="458" t="n">
        <f aca="false">SUM(CS124:CS127)</f>
        <v>0</v>
      </c>
      <c r="CT123" s="541" t="n">
        <f aca="false">SUM(CT124:CT127)</f>
        <v>0</v>
      </c>
      <c r="CU123" s="534" t="n">
        <f aca="false">SUM(CU124:CU127)</f>
        <v>0</v>
      </c>
      <c r="CV123" s="470"/>
      <c r="CW123" s="470"/>
      <c r="CX123" s="470"/>
      <c r="CY123" s="470"/>
    </row>
    <row r="124" s="471" customFormat="true" ht="14.25" hidden="true" customHeight="true" outlineLevel="0" collapsed="false">
      <c r="A124" s="543"/>
      <c r="B124" s="544"/>
      <c r="C124" s="545" t="s">
        <v>349</v>
      </c>
      <c r="D124" s="546" t="s">
        <v>350</v>
      </c>
      <c r="E124" s="546" t="s">
        <v>351</v>
      </c>
      <c r="F124" s="547" t="s">
        <v>352</v>
      </c>
      <c r="G124" s="439" t="n">
        <f aca="false">H124+BQ124+CN124+CP124</f>
        <v>0</v>
      </c>
      <c r="H124" s="439" t="n">
        <f aca="false">I124+AG124+AY124+BB124</f>
        <v>0</v>
      </c>
      <c r="I124" s="548"/>
      <c r="J124" s="548"/>
      <c r="K124" s="548"/>
      <c r="L124" s="548"/>
      <c r="M124" s="548"/>
      <c r="N124" s="548"/>
      <c r="O124" s="548"/>
      <c r="P124" s="548"/>
      <c r="Q124" s="548"/>
      <c r="R124" s="548"/>
      <c r="S124" s="548"/>
      <c r="T124" s="548"/>
      <c r="U124" s="548"/>
      <c r="V124" s="548"/>
      <c r="W124" s="549" t="n">
        <f aca="false">SUM(X124:AE124)</f>
        <v>0</v>
      </c>
      <c r="X124" s="548"/>
      <c r="Y124" s="548"/>
      <c r="Z124" s="548"/>
      <c r="AA124" s="548"/>
      <c r="AB124" s="548"/>
      <c r="AC124" s="548"/>
      <c r="AD124" s="548"/>
      <c r="AE124" s="548"/>
      <c r="AF124" s="548"/>
      <c r="AG124" s="548"/>
      <c r="AH124" s="548"/>
      <c r="AI124" s="548"/>
      <c r="AJ124" s="548"/>
      <c r="AK124" s="548"/>
      <c r="AL124" s="548"/>
      <c r="AM124" s="548"/>
      <c r="AN124" s="548"/>
      <c r="AO124" s="548"/>
      <c r="AP124" s="548"/>
      <c r="AQ124" s="548"/>
      <c r="AR124" s="548"/>
      <c r="AS124" s="548"/>
      <c r="AT124" s="548"/>
      <c r="AU124" s="548"/>
      <c r="AV124" s="548"/>
      <c r="AW124" s="548"/>
      <c r="AX124" s="548"/>
      <c r="AY124" s="550"/>
      <c r="AZ124" s="548"/>
      <c r="BA124" s="548"/>
      <c r="BB124" s="440" t="n">
        <f aca="false">BC124+BH124+BL124</f>
        <v>0</v>
      </c>
      <c r="BC124" s="551" t="n">
        <f aca="false">SUM(BD124:BG124)</f>
        <v>0</v>
      </c>
      <c r="BD124" s="548"/>
      <c r="BE124" s="548"/>
      <c r="BF124" s="548"/>
      <c r="BG124" s="548"/>
      <c r="BH124" s="552" t="n">
        <f aca="false">SUM(BI124:BK124)</f>
        <v>0</v>
      </c>
      <c r="BI124" s="548"/>
      <c r="BJ124" s="548"/>
      <c r="BK124" s="548"/>
      <c r="BL124" s="553" t="n">
        <f aca="false">SUM(BM124:BP124)</f>
        <v>0</v>
      </c>
      <c r="BM124" s="548"/>
      <c r="BN124" s="548"/>
      <c r="BO124" s="548"/>
      <c r="BP124" s="548"/>
      <c r="BQ124" s="448" t="n">
        <f aca="false">BR124+CK124+CM124</f>
        <v>0</v>
      </c>
      <c r="BR124" s="444" t="n">
        <f aca="false">BS124+BV124+CD124</f>
        <v>0</v>
      </c>
      <c r="BS124" s="554" t="n">
        <f aca="false">SUM(BT124:BU124)</f>
        <v>0</v>
      </c>
      <c r="BT124" s="548"/>
      <c r="BU124" s="548"/>
      <c r="BV124" s="550"/>
      <c r="BW124" s="548"/>
      <c r="BX124" s="548"/>
      <c r="BY124" s="548"/>
      <c r="BZ124" s="548"/>
      <c r="CA124" s="548"/>
      <c r="CB124" s="548"/>
      <c r="CC124" s="548"/>
      <c r="CD124" s="550"/>
      <c r="CE124" s="548"/>
      <c r="CF124" s="548"/>
      <c r="CG124" s="548"/>
      <c r="CH124" s="548"/>
      <c r="CI124" s="555"/>
      <c r="CJ124" s="548"/>
      <c r="CK124" s="548"/>
      <c r="CL124" s="556"/>
      <c r="CM124" s="557"/>
      <c r="CN124" s="555"/>
      <c r="CO124" s="548"/>
      <c r="CP124" s="548"/>
      <c r="CQ124" s="548"/>
      <c r="CR124" s="548"/>
      <c r="CS124" s="548"/>
      <c r="CT124" s="556"/>
    </row>
    <row r="125" s="471" customFormat="true" ht="14.25" hidden="true" customHeight="true" outlineLevel="0" collapsed="false">
      <c r="A125" s="558"/>
      <c r="B125" s="559"/>
      <c r="C125" s="560" t="s">
        <v>353</v>
      </c>
      <c r="D125" s="561" t="s">
        <v>354</v>
      </c>
      <c r="E125" s="561" t="s">
        <v>355</v>
      </c>
      <c r="F125" s="562" t="s">
        <v>242</v>
      </c>
      <c r="G125" s="563" t="n">
        <f aca="false">H125+BQ125+CN125+CP125</f>
        <v>0</v>
      </c>
      <c r="H125" s="563" t="n">
        <f aca="false">I125+AG125+AY125+BB125</f>
        <v>0</v>
      </c>
      <c r="I125" s="564"/>
      <c r="J125" s="564"/>
      <c r="K125" s="564"/>
      <c r="L125" s="564"/>
      <c r="M125" s="564"/>
      <c r="N125" s="564"/>
      <c r="O125" s="564"/>
      <c r="P125" s="564"/>
      <c r="Q125" s="564"/>
      <c r="R125" s="564"/>
      <c r="S125" s="564"/>
      <c r="T125" s="564"/>
      <c r="U125" s="564"/>
      <c r="V125" s="564"/>
      <c r="W125" s="565" t="n">
        <f aca="false">SUM(X125:AE125)</f>
        <v>0</v>
      </c>
      <c r="X125" s="564"/>
      <c r="Y125" s="564"/>
      <c r="Z125" s="564"/>
      <c r="AA125" s="564"/>
      <c r="AB125" s="564"/>
      <c r="AC125" s="564"/>
      <c r="AD125" s="564"/>
      <c r="AE125" s="564"/>
      <c r="AF125" s="564"/>
      <c r="AG125" s="564"/>
      <c r="AH125" s="564"/>
      <c r="AI125" s="564"/>
      <c r="AJ125" s="564"/>
      <c r="AK125" s="564"/>
      <c r="AL125" s="564"/>
      <c r="AM125" s="564"/>
      <c r="AN125" s="564"/>
      <c r="AO125" s="564"/>
      <c r="AP125" s="564"/>
      <c r="AQ125" s="564"/>
      <c r="AR125" s="564"/>
      <c r="AS125" s="564"/>
      <c r="AT125" s="564"/>
      <c r="AU125" s="564"/>
      <c r="AV125" s="564"/>
      <c r="AW125" s="564"/>
      <c r="AX125" s="564"/>
      <c r="AY125" s="566"/>
      <c r="AZ125" s="564"/>
      <c r="BA125" s="564"/>
      <c r="BB125" s="567" t="n">
        <f aca="false">BC125+BH125+BL125</f>
        <v>0</v>
      </c>
      <c r="BC125" s="563" t="n">
        <f aca="false">SUM(BD125:BG125)</f>
        <v>0</v>
      </c>
      <c r="BD125" s="564"/>
      <c r="BE125" s="564"/>
      <c r="BF125" s="564"/>
      <c r="BG125" s="564"/>
      <c r="BH125" s="568" t="n">
        <f aca="false">SUM(BI125:BK125)</f>
        <v>0</v>
      </c>
      <c r="BI125" s="564"/>
      <c r="BJ125" s="564"/>
      <c r="BK125" s="564"/>
      <c r="BL125" s="563" t="n">
        <f aca="false">SUM(BM125:BP125)</f>
        <v>0</v>
      </c>
      <c r="BM125" s="564"/>
      <c r="BN125" s="564"/>
      <c r="BO125" s="564"/>
      <c r="BP125" s="564"/>
      <c r="BQ125" s="566"/>
      <c r="BR125" s="566"/>
      <c r="BS125" s="564"/>
      <c r="BT125" s="564"/>
      <c r="BU125" s="564"/>
      <c r="BV125" s="566"/>
      <c r="BW125" s="564"/>
      <c r="BX125" s="564"/>
      <c r="BY125" s="564"/>
      <c r="BZ125" s="564"/>
      <c r="CA125" s="564"/>
      <c r="CB125" s="564"/>
      <c r="CC125" s="564"/>
      <c r="CD125" s="566"/>
      <c r="CE125" s="564"/>
      <c r="CF125" s="564"/>
      <c r="CG125" s="564"/>
      <c r="CH125" s="564"/>
      <c r="CI125" s="569"/>
      <c r="CJ125" s="564"/>
      <c r="CK125" s="564"/>
      <c r="CL125" s="570"/>
      <c r="CM125" s="571"/>
      <c r="CN125" s="569"/>
      <c r="CO125" s="564"/>
      <c r="CP125" s="564"/>
      <c r="CQ125" s="564"/>
      <c r="CR125" s="564"/>
      <c r="CS125" s="564"/>
      <c r="CT125" s="570"/>
    </row>
    <row r="126" s="471" customFormat="true" ht="14.25" hidden="true" customHeight="true" outlineLevel="0" collapsed="false">
      <c r="A126" s="558"/>
      <c r="B126" s="559"/>
      <c r="C126" s="560" t="s">
        <v>356</v>
      </c>
      <c r="D126" s="561" t="s">
        <v>341</v>
      </c>
      <c r="E126" s="561" t="s">
        <v>241</v>
      </c>
      <c r="F126" s="562" t="s">
        <v>357</v>
      </c>
      <c r="G126" s="563" t="n">
        <f aca="false">H126+BQ126+CN126+CP126</f>
        <v>0</v>
      </c>
      <c r="H126" s="563" t="n">
        <f aca="false">I126+AG126+AY126+BB126</f>
        <v>0</v>
      </c>
      <c r="I126" s="564"/>
      <c r="J126" s="564"/>
      <c r="K126" s="564"/>
      <c r="L126" s="564"/>
      <c r="M126" s="564"/>
      <c r="N126" s="564"/>
      <c r="O126" s="564"/>
      <c r="P126" s="564"/>
      <c r="Q126" s="564"/>
      <c r="R126" s="564"/>
      <c r="S126" s="564"/>
      <c r="T126" s="564"/>
      <c r="U126" s="564"/>
      <c r="V126" s="564"/>
      <c r="W126" s="565" t="n">
        <f aca="false">SUM(X126:AE126)</f>
        <v>0</v>
      </c>
      <c r="X126" s="564"/>
      <c r="Y126" s="564"/>
      <c r="Z126" s="564"/>
      <c r="AA126" s="564"/>
      <c r="AB126" s="564"/>
      <c r="AC126" s="564"/>
      <c r="AD126" s="564"/>
      <c r="AE126" s="564"/>
      <c r="AF126" s="564"/>
      <c r="AG126" s="564"/>
      <c r="AH126" s="564"/>
      <c r="AI126" s="564"/>
      <c r="AJ126" s="564"/>
      <c r="AK126" s="564"/>
      <c r="AL126" s="564"/>
      <c r="AM126" s="564"/>
      <c r="AN126" s="564"/>
      <c r="AO126" s="564"/>
      <c r="AP126" s="564"/>
      <c r="AQ126" s="564"/>
      <c r="AR126" s="564"/>
      <c r="AS126" s="564"/>
      <c r="AT126" s="564"/>
      <c r="AU126" s="564"/>
      <c r="AV126" s="564"/>
      <c r="AW126" s="564"/>
      <c r="AX126" s="564"/>
      <c r="AY126" s="566"/>
      <c r="AZ126" s="564"/>
      <c r="BA126" s="564"/>
      <c r="BB126" s="567" t="n">
        <f aca="false">BC126+BH126+BL126</f>
        <v>0</v>
      </c>
      <c r="BC126" s="563" t="n">
        <f aca="false">SUM(BD126:BG126)</f>
        <v>0</v>
      </c>
      <c r="BD126" s="564"/>
      <c r="BE126" s="564"/>
      <c r="BF126" s="564"/>
      <c r="BG126" s="564"/>
      <c r="BH126" s="568" t="n">
        <f aca="false">SUM(BI126:BK126)</f>
        <v>0</v>
      </c>
      <c r="BI126" s="564"/>
      <c r="BJ126" s="564"/>
      <c r="BK126" s="564"/>
      <c r="BL126" s="563" t="n">
        <f aca="false">SUM(BM126:BP126)</f>
        <v>0</v>
      </c>
      <c r="BM126" s="564"/>
      <c r="BN126" s="564"/>
      <c r="BO126" s="564"/>
      <c r="BP126" s="564"/>
      <c r="BQ126" s="566"/>
      <c r="BR126" s="566"/>
      <c r="BS126" s="564"/>
      <c r="BT126" s="564"/>
      <c r="BU126" s="564"/>
      <c r="BV126" s="566"/>
      <c r="BW126" s="564"/>
      <c r="BX126" s="564"/>
      <c r="BY126" s="564"/>
      <c r="BZ126" s="564"/>
      <c r="CA126" s="564"/>
      <c r="CB126" s="564"/>
      <c r="CC126" s="564"/>
      <c r="CD126" s="566"/>
      <c r="CE126" s="564"/>
      <c r="CF126" s="564"/>
      <c r="CG126" s="564"/>
      <c r="CH126" s="564"/>
      <c r="CI126" s="569"/>
      <c r="CJ126" s="564"/>
      <c r="CK126" s="564"/>
      <c r="CL126" s="570"/>
      <c r="CM126" s="571"/>
      <c r="CN126" s="569"/>
      <c r="CO126" s="564"/>
      <c r="CP126" s="564"/>
      <c r="CQ126" s="564"/>
      <c r="CR126" s="564"/>
      <c r="CS126" s="564"/>
      <c r="CT126" s="570"/>
    </row>
    <row r="127" s="586" customFormat="true" ht="14.25" hidden="true" customHeight="true" outlineLevel="0" collapsed="false">
      <c r="A127" s="572"/>
      <c r="B127" s="573"/>
      <c r="C127" s="574" t="s">
        <v>358</v>
      </c>
      <c r="D127" s="575" t="s">
        <v>240</v>
      </c>
      <c r="E127" s="575" t="s">
        <v>359</v>
      </c>
      <c r="F127" s="576" t="s">
        <v>360</v>
      </c>
      <c r="G127" s="577" t="n">
        <f aca="false">H127+BQ127+CN127+CP127</f>
        <v>0</v>
      </c>
      <c r="H127" s="577" t="n">
        <f aca="false">I127+AG127+AY127+BB127</f>
        <v>0</v>
      </c>
      <c r="I127" s="578"/>
      <c r="J127" s="578"/>
      <c r="K127" s="578"/>
      <c r="L127" s="578"/>
      <c r="M127" s="578"/>
      <c r="N127" s="578"/>
      <c r="O127" s="578"/>
      <c r="P127" s="578"/>
      <c r="Q127" s="578"/>
      <c r="R127" s="578"/>
      <c r="S127" s="578"/>
      <c r="T127" s="578"/>
      <c r="U127" s="578"/>
      <c r="V127" s="578"/>
      <c r="W127" s="579" t="n">
        <f aca="false">SUM(X127:AE127)</f>
        <v>0</v>
      </c>
      <c r="X127" s="578"/>
      <c r="Y127" s="578"/>
      <c r="Z127" s="578"/>
      <c r="AA127" s="578"/>
      <c r="AB127" s="578"/>
      <c r="AC127" s="578"/>
      <c r="AD127" s="578"/>
      <c r="AE127" s="578"/>
      <c r="AF127" s="578"/>
      <c r="AG127" s="578"/>
      <c r="AH127" s="578"/>
      <c r="AI127" s="578"/>
      <c r="AJ127" s="578"/>
      <c r="AK127" s="578"/>
      <c r="AL127" s="578"/>
      <c r="AM127" s="578"/>
      <c r="AN127" s="578"/>
      <c r="AO127" s="578"/>
      <c r="AP127" s="578"/>
      <c r="AQ127" s="578"/>
      <c r="AR127" s="578"/>
      <c r="AS127" s="578"/>
      <c r="AT127" s="578"/>
      <c r="AU127" s="578"/>
      <c r="AV127" s="578"/>
      <c r="AW127" s="578"/>
      <c r="AX127" s="578"/>
      <c r="AY127" s="580"/>
      <c r="AZ127" s="578"/>
      <c r="BA127" s="578"/>
      <c r="BB127" s="581" t="n">
        <f aca="false">BC127+BH127+BL127</f>
        <v>0</v>
      </c>
      <c r="BC127" s="577" t="n">
        <f aca="false">SUM(BD127:BG127)</f>
        <v>0</v>
      </c>
      <c r="BD127" s="578"/>
      <c r="BE127" s="578"/>
      <c r="BF127" s="578"/>
      <c r="BG127" s="578"/>
      <c r="BH127" s="582" t="n">
        <f aca="false">SUM(BI127:BK127)</f>
        <v>0</v>
      </c>
      <c r="BI127" s="578"/>
      <c r="BJ127" s="578"/>
      <c r="BK127" s="578"/>
      <c r="BL127" s="577" t="n">
        <f aca="false">SUM(BM127:BP127)</f>
        <v>0</v>
      </c>
      <c r="BM127" s="578"/>
      <c r="BN127" s="578"/>
      <c r="BO127" s="578"/>
      <c r="BP127" s="578"/>
      <c r="BQ127" s="580"/>
      <c r="BR127" s="580"/>
      <c r="BS127" s="578"/>
      <c r="BT127" s="578"/>
      <c r="BU127" s="578"/>
      <c r="BV127" s="580"/>
      <c r="BW127" s="578"/>
      <c r="BX127" s="578"/>
      <c r="BY127" s="578"/>
      <c r="BZ127" s="578"/>
      <c r="CA127" s="578"/>
      <c r="CB127" s="578"/>
      <c r="CC127" s="578"/>
      <c r="CD127" s="580"/>
      <c r="CE127" s="578"/>
      <c r="CF127" s="578"/>
      <c r="CG127" s="578"/>
      <c r="CH127" s="578"/>
      <c r="CI127" s="583"/>
      <c r="CJ127" s="578"/>
      <c r="CK127" s="578"/>
      <c r="CL127" s="584"/>
      <c r="CM127" s="585"/>
      <c r="CN127" s="583"/>
      <c r="CO127" s="578"/>
      <c r="CP127" s="578"/>
      <c r="CQ127" s="578"/>
      <c r="CR127" s="578"/>
      <c r="CS127" s="578"/>
      <c r="CT127" s="584"/>
      <c r="CU127" s="471"/>
      <c r="CV127" s="471"/>
      <c r="CW127" s="471"/>
      <c r="CX127" s="471"/>
      <c r="CY127" s="471"/>
    </row>
    <row r="128" s="471" customFormat="true" ht="14.25" hidden="true" customHeight="true" outlineLevel="0" collapsed="false">
      <c r="A128" s="587"/>
      <c r="B128" s="435"/>
      <c r="C128" s="436"/>
      <c r="D128" s="437"/>
      <c r="E128" s="437"/>
      <c r="F128" s="438"/>
      <c r="G128" s="439"/>
      <c r="H128" s="439"/>
      <c r="I128" s="588"/>
      <c r="J128" s="588"/>
      <c r="K128" s="588"/>
      <c r="L128" s="588"/>
      <c r="M128" s="588"/>
      <c r="N128" s="588"/>
      <c r="O128" s="588"/>
      <c r="P128" s="588"/>
      <c r="Q128" s="588"/>
      <c r="R128" s="588"/>
      <c r="S128" s="588"/>
      <c r="T128" s="588"/>
      <c r="U128" s="588"/>
      <c r="V128" s="588"/>
      <c r="W128" s="588"/>
      <c r="X128" s="588"/>
      <c r="Y128" s="588"/>
      <c r="Z128" s="588"/>
      <c r="AA128" s="588"/>
      <c r="AB128" s="588"/>
      <c r="AC128" s="588"/>
      <c r="AD128" s="588"/>
      <c r="AE128" s="588"/>
      <c r="AF128" s="588"/>
      <c r="AG128" s="588"/>
      <c r="AH128" s="588"/>
      <c r="AI128" s="588"/>
      <c r="AJ128" s="588"/>
      <c r="AK128" s="588"/>
      <c r="AL128" s="588"/>
      <c r="AM128" s="588"/>
      <c r="AN128" s="588"/>
      <c r="AO128" s="588"/>
      <c r="AP128" s="588"/>
      <c r="AQ128" s="588"/>
      <c r="AR128" s="588"/>
      <c r="AS128" s="588"/>
      <c r="AT128" s="588"/>
      <c r="AU128" s="588"/>
      <c r="AV128" s="588"/>
      <c r="AW128" s="588"/>
      <c r="AX128" s="588"/>
      <c r="AY128" s="440"/>
      <c r="AZ128" s="588"/>
      <c r="BA128" s="588"/>
      <c r="BB128" s="440"/>
      <c r="BC128" s="439"/>
      <c r="BD128" s="588"/>
      <c r="BE128" s="588"/>
      <c r="BF128" s="588"/>
      <c r="BG128" s="588"/>
      <c r="BH128" s="439"/>
      <c r="BI128" s="588"/>
      <c r="BJ128" s="588"/>
      <c r="BK128" s="588"/>
      <c r="BL128" s="439"/>
      <c r="BM128" s="588"/>
      <c r="BN128" s="588"/>
      <c r="BO128" s="588"/>
      <c r="BP128" s="588"/>
      <c r="BQ128" s="440"/>
      <c r="BR128" s="440"/>
      <c r="BS128" s="588"/>
      <c r="BT128" s="588"/>
      <c r="BU128" s="588"/>
      <c r="BV128" s="440"/>
      <c r="BW128" s="588"/>
      <c r="BX128" s="588"/>
      <c r="BY128" s="588"/>
      <c r="BZ128" s="588"/>
      <c r="CA128" s="588"/>
      <c r="CB128" s="588"/>
      <c r="CC128" s="588"/>
      <c r="CD128" s="440"/>
      <c r="CE128" s="588"/>
      <c r="CF128" s="588"/>
      <c r="CG128" s="588"/>
      <c r="CH128" s="588"/>
      <c r="CI128" s="588"/>
      <c r="CJ128" s="588"/>
      <c r="CK128" s="588"/>
      <c r="CL128" s="588"/>
      <c r="CM128" s="589"/>
      <c r="CN128" s="588"/>
      <c r="CO128" s="588"/>
      <c r="CP128" s="588"/>
      <c r="CQ128" s="588"/>
      <c r="CR128" s="588"/>
      <c r="CS128" s="588"/>
      <c r="CT128" s="588"/>
    </row>
    <row r="129" s="473" customFormat="true" ht="14.25" hidden="true" customHeight="true" outlineLevel="0" collapsed="false">
      <c r="A129" s="490"/>
      <c r="B129" s="491"/>
      <c r="C129" s="540"/>
      <c r="D129" s="456" t="s">
        <v>341</v>
      </c>
      <c r="E129" s="456" t="s">
        <v>342</v>
      </c>
      <c r="F129" s="457" t="s">
        <v>343</v>
      </c>
      <c r="G129" s="458" t="n">
        <f aca="false">H129+BQ129+CN129+CP129</f>
        <v>0</v>
      </c>
      <c r="H129" s="458" t="n">
        <f aca="false">I129+AG129+AY129+BB129</f>
        <v>0</v>
      </c>
      <c r="I129" s="459" t="n">
        <f aca="false">J129+K129+L129+R129+U129+V129+W129+AF129</f>
        <v>0</v>
      </c>
      <c r="J129" s="460"/>
      <c r="K129" s="460"/>
      <c r="L129" s="458" t="n">
        <f aca="false">SUM(M129:Q129)</f>
        <v>0</v>
      </c>
      <c r="M129" s="460"/>
      <c r="N129" s="460"/>
      <c r="O129" s="460"/>
      <c r="P129" s="460"/>
      <c r="Q129" s="460"/>
      <c r="R129" s="458" t="n">
        <f aca="false">SUM(S129:T129)</f>
        <v>0</v>
      </c>
      <c r="S129" s="460"/>
      <c r="T129" s="460"/>
      <c r="U129" s="460"/>
      <c r="V129" s="460"/>
      <c r="W129" s="460"/>
      <c r="X129" s="460"/>
      <c r="Y129" s="460"/>
      <c r="Z129" s="460"/>
      <c r="AA129" s="460"/>
      <c r="AB129" s="460"/>
      <c r="AC129" s="460"/>
      <c r="AD129" s="460"/>
      <c r="AE129" s="460"/>
      <c r="AF129" s="461"/>
      <c r="AG129" s="458" t="n">
        <f aca="false">AH129+AI129+AJ129</f>
        <v>0</v>
      </c>
      <c r="AH129" s="460"/>
      <c r="AI129" s="460"/>
      <c r="AJ129" s="458" t="n">
        <f aca="false">SUM(AK129:AX129)</f>
        <v>0</v>
      </c>
      <c r="AK129" s="460"/>
      <c r="AL129" s="460"/>
      <c r="AM129" s="460"/>
      <c r="AN129" s="460"/>
      <c r="AO129" s="460"/>
      <c r="AP129" s="460"/>
      <c r="AQ129" s="460"/>
      <c r="AR129" s="460"/>
      <c r="AS129" s="460"/>
      <c r="AT129" s="460"/>
      <c r="AU129" s="460"/>
      <c r="AV129" s="460"/>
      <c r="AW129" s="460"/>
      <c r="AX129" s="460"/>
      <c r="AY129" s="462" t="n">
        <f aca="false">AZ129</f>
        <v>0</v>
      </c>
      <c r="AZ129" s="462" t="n">
        <f aca="false">BA129</f>
        <v>0</v>
      </c>
      <c r="BA129" s="460"/>
      <c r="BB129" s="459" t="n">
        <f aca="false">BC129+BH129+BL129</f>
        <v>0</v>
      </c>
      <c r="BC129" s="458" t="n">
        <f aca="false">SUM(BD129:BG129)</f>
        <v>0</v>
      </c>
      <c r="BD129" s="460"/>
      <c r="BE129" s="460"/>
      <c r="BF129" s="460"/>
      <c r="BG129" s="460"/>
      <c r="BH129" s="458" t="n">
        <f aca="false">SUM(BI129:BK129)</f>
        <v>0</v>
      </c>
      <c r="BI129" s="460"/>
      <c r="BJ129" s="460"/>
      <c r="BK129" s="460"/>
      <c r="BL129" s="458" t="n">
        <f aca="false">SUM(BM129:BP129)</f>
        <v>0</v>
      </c>
      <c r="BM129" s="460"/>
      <c r="BN129" s="460"/>
      <c r="BO129" s="460"/>
      <c r="BP129" s="460"/>
      <c r="BQ129" s="462" t="n">
        <f aca="false">BR129+CK129+CM129</f>
        <v>0</v>
      </c>
      <c r="BR129" s="590" t="n">
        <f aca="false">BS129+BV129+CD129</f>
        <v>0</v>
      </c>
      <c r="BS129" s="541" t="n">
        <f aca="false">SUM(BT129:BU129)</f>
        <v>0</v>
      </c>
      <c r="BT129" s="460"/>
      <c r="BU129" s="460"/>
      <c r="BV129" s="462" t="n">
        <f aca="false">SUM(BW129:CC129)</f>
        <v>0</v>
      </c>
      <c r="BW129" s="460"/>
      <c r="BX129" s="460"/>
      <c r="BY129" s="460" t="n">
        <f aca="false">15000-15000</f>
        <v>0</v>
      </c>
      <c r="BZ129" s="460"/>
      <c r="CA129" s="460"/>
      <c r="CB129" s="460"/>
      <c r="CC129" s="460"/>
      <c r="CD129" s="462" t="n">
        <f aca="false">SUM(CE129:CJ129)</f>
        <v>0</v>
      </c>
      <c r="CE129" s="460"/>
      <c r="CF129" s="460"/>
      <c r="CG129" s="460"/>
      <c r="CH129" s="460"/>
      <c r="CI129" s="464"/>
      <c r="CJ129" s="460"/>
      <c r="CK129" s="460"/>
      <c r="CL129" s="465"/>
      <c r="CM129" s="466"/>
      <c r="CN129" s="467" t="n">
        <f aca="false">CO129</f>
        <v>0</v>
      </c>
      <c r="CO129" s="460"/>
      <c r="CP129" s="463" t="n">
        <f aca="false">CQ129</f>
        <v>0</v>
      </c>
      <c r="CQ129" s="468" t="n">
        <f aca="false">SUM(CR129:CT129)</f>
        <v>0</v>
      </c>
      <c r="CR129" s="466"/>
      <c r="CS129" s="494"/>
      <c r="CT129" s="461"/>
      <c r="CU129" s="470"/>
      <c r="CV129" s="470"/>
      <c r="CW129" s="470"/>
      <c r="CX129" s="470"/>
      <c r="CY129" s="470"/>
    </row>
    <row r="130" s="17" customFormat="true" ht="14.25" hidden="false" customHeight="true" outlineLevel="0" collapsed="false">
      <c r="A130" s="591"/>
      <c r="B130" s="282"/>
      <c r="C130" s="283"/>
      <c r="D130" s="118"/>
      <c r="E130" s="118"/>
      <c r="F130" s="119"/>
      <c r="G130" s="123"/>
      <c r="H130" s="123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36"/>
      <c r="AZ130" s="18"/>
      <c r="BA130" s="18"/>
      <c r="BB130" s="136"/>
      <c r="BC130" s="123"/>
      <c r="BD130" s="18"/>
      <c r="BE130" s="18"/>
      <c r="BF130" s="18"/>
      <c r="BG130" s="18"/>
      <c r="BH130" s="123"/>
      <c r="BI130" s="18"/>
      <c r="BJ130" s="18"/>
      <c r="BK130" s="18"/>
      <c r="BL130" s="123"/>
      <c r="BM130" s="18"/>
      <c r="BN130" s="18"/>
      <c r="BO130" s="18"/>
      <c r="BP130" s="18"/>
      <c r="BQ130" s="136"/>
      <c r="BR130" s="136"/>
      <c r="BS130" s="18"/>
      <c r="BT130" s="18"/>
      <c r="BU130" s="18"/>
      <c r="BV130" s="136"/>
      <c r="BW130" s="18"/>
      <c r="BX130" s="18"/>
      <c r="BY130" s="18"/>
      <c r="BZ130" s="18"/>
      <c r="CA130" s="18"/>
      <c r="CB130" s="18"/>
      <c r="CC130" s="18"/>
      <c r="CD130" s="136"/>
      <c r="CE130" s="18"/>
      <c r="CF130" s="18"/>
      <c r="CG130" s="18"/>
      <c r="CH130" s="18"/>
      <c r="CI130" s="18"/>
      <c r="CJ130" s="18"/>
      <c r="CK130" s="18"/>
      <c r="CL130" s="18"/>
      <c r="CM130" s="592"/>
      <c r="CN130" s="18"/>
      <c r="CO130" s="18"/>
      <c r="CP130" s="18"/>
      <c r="CQ130" s="18"/>
      <c r="CR130" s="18"/>
      <c r="CS130" s="18"/>
      <c r="CT130" s="18"/>
    </row>
    <row r="131" s="246" customFormat="true" ht="14.25" hidden="false" customHeight="true" outlineLevel="0" collapsed="false">
      <c r="A131" s="236" t="s">
        <v>361</v>
      </c>
      <c r="B131" s="237" t="s">
        <v>201</v>
      </c>
      <c r="C131" s="593" t="s">
        <v>362</v>
      </c>
      <c r="D131" s="239" t="s">
        <v>201</v>
      </c>
      <c r="E131" s="239" t="s">
        <v>201</v>
      </c>
      <c r="F131" s="240" t="s">
        <v>201</v>
      </c>
      <c r="G131" s="241" t="n">
        <f aca="false">G140+G133</f>
        <v>8758264</v>
      </c>
      <c r="H131" s="241" t="n">
        <f aca="false">H140+H133</f>
        <v>8758264</v>
      </c>
      <c r="I131" s="241" t="n">
        <f aca="false">I140+I133</f>
        <v>0</v>
      </c>
      <c r="J131" s="241" t="n">
        <f aca="false">J140+J133</f>
        <v>0</v>
      </c>
      <c r="K131" s="241" t="n">
        <f aca="false">K140+K133</f>
        <v>0</v>
      </c>
      <c r="L131" s="241" t="n">
        <f aca="false">L140+L133</f>
        <v>0</v>
      </c>
      <c r="M131" s="241" t="n">
        <f aca="false">M140+M133</f>
        <v>0</v>
      </c>
      <c r="N131" s="241" t="n">
        <f aca="false">N140+N133</f>
        <v>0</v>
      </c>
      <c r="O131" s="241" t="n">
        <f aca="false">O140+O133</f>
        <v>0</v>
      </c>
      <c r="P131" s="241" t="n">
        <f aca="false">P140+P133</f>
        <v>0</v>
      </c>
      <c r="Q131" s="241" t="n">
        <f aca="false">Q140+Q133</f>
        <v>0</v>
      </c>
      <c r="R131" s="241" t="n">
        <f aca="false">R140+R133</f>
        <v>0</v>
      </c>
      <c r="S131" s="241" t="n">
        <f aca="false">S140+S133</f>
        <v>0</v>
      </c>
      <c r="T131" s="241" t="n">
        <f aca="false">T140+T133</f>
        <v>0</v>
      </c>
      <c r="U131" s="241" t="n">
        <f aca="false">U140+U133</f>
        <v>0</v>
      </c>
      <c r="V131" s="241" t="n">
        <f aca="false">V140+V133</f>
        <v>0</v>
      </c>
      <c r="W131" s="241" t="n">
        <f aca="false">W140+W133</f>
        <v>0</v>
      </c>
      <c r="X131" s="241" t="n">
        <f aca="false">X140+X133</f>
        <v>0</v>
      </c>
      <c r="Y131" s="241" t="n">
        <f aca="false">Y140+Y133</f>
        <v>0</v>
      </c>
      <c r="Z131" s="241" t="n">
        <f aca="false">Z140+Z133</f>
        <v>0</v>
      </c>
      <c r="AA131" s="241" t="n">
        <f aca="false">AA140+AA133</f>
        <v>0</v>
      </c>
      <c r="AB131" s="241" t="n">
        <f aca="false">AB140+AB133</f>
        <v>0</v>
      </c>
      <c r="AC131" s="241" t="n">
        <f aca="false">AC140+AC133</f>
        <v>0</v>
      </c>
      <c r="AD131" s="241" t="n">
        <f aca="false">AD140+AD133</f>
        <v>0</v>
      </c>
      <c r="AE131" s="241" t="n">
        <f aca="false">AE140+AE133</f>
        <v>0</v>
      </c>
      <c r="AF131" s="241" t="n">
        <f aca="false">AF140+AF133</f>
        <v>0</v>
      </c>
      <c r="AG131" s="241" t="n">
        <f aca="false">AG140+AG133</f>
        <v>0</v>
      </c>
      <c r="AH131" s="241" t="n">
        <f aca="false">AH140+AH133</f>
        <v>0</v>
      </c>
      <c r="AI131" s="241" t="n">
        <f aca="false">AI140+AI133</f>
        <v>0</v>
      </c>
      <c r="AJ131" s="241" t="n">
        <f aca="false">AJ140+AJ133</f>
        <v>0</v>
      </c>
      <c r="AK131" s="241" t="n">
        <f aca="false">AK140+AK133</f>
        <v>0</v>
      </c>
      <c r="AL131" s="241" t="n">
        <f aca="false">AL140+AL133</f>
        <v>0</v>
      </c>
      <c r="AM131" s="241" t="n">
        <f aca="false">AM140+AM133</f>
        <v>0</v>
      </c>
      <c r="AN131" s="241" t="n">
        <f aca="false">AN140+AN133</f>
        <v>0</v>
      </c>
      <c r="AO131" s="241" t="n">
        <f aca="false">AO140+AO133</f>
        <v>0</v>
      </c>
      <c r="AP131" s="241" t="n">
        <f aca="false">AP140+AP133</f>
        <v>0</v>
      </c>
      <c r="AQ131" s="241" t="n">
        <f aca="false">AQ140+AQ133</f>
        <v>0</v>
      </c>
      <c r="AR131" s="241" t="n">
        <f aca="false">AR140+AR133</f>
        <v>0</v>
      </c>
      <c r="AS131" s="241" t="n">
        <f aca="false">AS140+AS133</f>
        <v>0</v>
      </c>
      <c r="AT131" s="241" t="n">
        <f aca="false">AT140+AT133</f>
        <v>0</v>
      </c>
      <c r="AU131" s="241" t="n">
        <f aca="false">AU140+AU133</f>
        <v>0</v>
      </c>
      <c r="AV131" s="241" t="n">
        <f aca="false">AV140+AV133</f>
        <v>0</v>
      </c>
      <c r="AW131" s="241" t="n">
        <f aca="false">AW140+AW133</f>
        <v>0</v>
      </c>
      <c r="AX131" s="241" t="n">
        <f aca="false">AX140+AX133</f>
        <v>0</v>
      </c>
      <c r="AY131" s="241" t="n">
        <f aca="false">AY140+AY133</f>
        <v>0</v>
      </c>
      <c r="AZ131" s="241" t="n">
        <f aca="false">AZ140+AZ133</f>
        <v>0</v>
      </c>
      <c r="BA131" s="241" t="n">
        <f aca="false">BA140+BA133</f>
        <v>0</v>
      </c>
      <c r="BB131" s="241" t="n">
        <f aca="false">BB140+BB133</f>
        <v>8758264</v>
      </c>
      <c r="BC131" s="241" t="n">
        <f aca="false">BC140+BC133</f>
        <v>0</v>
      </c>
      <c r="BD131" s="241" t="n">
        <f aca="false">BD140+BD133</f>
        <v>0</v>
      </c>
      <c r="BE131" s="241" t="n">
        <f aca="false">BE140+BE133</f>
        <v>0</v>
      </c>
      <c r="BF131" s="241" t="n">
        <f aca="false">BF140+BF133</f>
        <v>0</v>
      </c>
      <c r="BG131" s="241" t="n">
        <f aca="false">BG140+BG133</f>
        <v>0</v>
      </c>
      <c r="BH131" s="241" t="n">
        <f aca="false">BH140+BH133</f>
        <v>8758264</v>
      </c>
      <c r="BI131" s="241" t="n">
        <f aca="false">BI140+BI133</f>
        <v>1646896</v>
      </c>
      <c r="BJ131" s="241" t="n">
        <f aca="false">BJ140+BJ133</f>
        <v>0</v>
      </c>
      <c r="BK131" s="241" t="n">
        <f aca="false">BK140+BK133</f>
        <v>7111368</v>
      </c>
      <c r="BL131" s="241" t="n">
        <f aca="false">BL140+BL133</f>
        <v>0</v>
      </c>
      <c r="BM131" s="241" t="n">
        <f aca="false">BM140+BM133</f>
        <v>0</v>
      </c>
      <c r="BN131" s="241" t="n">
        <f aca="false">BN140+BN133</f>
        <v>0</v>
      </c>
      <c r="BO131" s="241" t="n">
        <f aca="false">BO140+BO133</f>
        <v>0</v>
      </c>
      <c r="BP131" s="241" t="n">
        <f aca="false">BP140+BP133</f>
        <v>0</v>
      </c>
      <c r="BQ131" s="241" t="n">
        <f aca="false">BQ140+BQ133</f>
        <v>0</v>
      </c>
      <c r="BR131" s="241" t="n">
        <f aca="false">BR140+BR133</f>
        <v>0</v>
      </c>
      <c r="BS131" s="241" t="n">
        <f aca="false">BS140+BS133</f>
        <v>0</v>
      </c>
      <c r="BT131" s="241" t="n">
        <f aca="false">BT140+BT133</f>
        <v>0</v>
      </c>
      <c r="BU131" s="241" t="n">
        <f aca="false">BU140+BU133</f>
        <v>0</v>
      </c>
      <c r="BV131" s="241" t="n">
        <f aca="false">BV140+BV133</f>
        <v>0</v>
      </c>
      <c r="BW131" s="241" t="n">
        <f aca="false">BW140+BW133</f>
        <v>0</v>
      </c>
      <c r="BX131" s="241" t="n">
        <f aca="false">BX140+BX133</f>
        <v>0</v>
      </c>
      <c r="BY131" s="241" t="n">
        <f aca="false">BY140+BY133</f>
        <v>0</v>
      </c>
      <c r="BZ131" s="241" t="n">
        <f aca="false">BZ140+BZ133</f>
        <v>0</v>
      </c>
      <c r="CA131" s="241" t="n">
        <f aca="false">CA140+CA133</f>
        <v>0</v>
      </c>
      <c r="CB131" s="241" t="n">
        <f aca="false">CB140+CB133</f>
        <v>0</v>
      </c>
      <c r="CC131" s="241" t="n">
        <f aca="false">CC140+CC133</f>
        <v>0</v>
      </c>
      <c r="CD131" s="241" t="n">
        <f aca="false">CD140+CD133</f>
        <v>0</v>
      </c>
      <c r="CE131" s="241" t="n">
        <f aca="false">CE140+CE133</f>
        <v>0</v>
      </c>
      <c r="CF131" s="241" t="n">
        <f aca="false">CF140+CF133</f>
        <v>0</v>
      </c>
      <c r="CG131" s="241" t="n">
        <f aca="false">CG140+CG133</f>
        <v>0</v>
      </c>
      <c r="CH131" s="241" t="n">
        <f aca="false">CH140+CH133</f>
        <v>0</v>
      </c>
      <c r="CI131" s="241" t="n">
        <f aca="false">CI140+CI133</f>
        <v>0</v>
      </c>
      <c r="CJ131" s="241" t="n">
        <f aca="false">CJ140+CJ133</f>
        <v>0</v>
      </c>
      <c r="CK131" s="241" t="n">
        <f aca="false">CK140+CK133</f>
        <v>0</v>
      </c>
      <c r="CL131" s="242" t="n">
        <f aca="false">CL140+CL133</f>
        <v>0</v>
      </c>
      <c r="CM131" s="241" t="n">
        <f aca="false">CM140+CM133</f>
        <v>0</v>
      </c>
      <c r="CN131" s="243" t="n">
        <f aca="false">CN140</f>
        <v>0</v>
      </c>
      <c r="CO131" s="241" t="n">
        <f aca="false">CO140</f>
        <v>0</v>
      </c>
      <c r="CP131" s="241" t="n">
        <f aca="false">CP140</f>
        <v>0</v>
      </c>
      <c r="CQ131" s="241" t="n">
        <f aca="false">CQ140</f>
        <v>0</v>
      </c>
      <c r="CR131" s="241" t="n">
        <f aca="false">CR140</f>
        <v>0</v>
      </c>
      <c r="CS131" s="241" t="n">
        <f aca="false">CS140</f>
        <v>0</v>
      </c>
      <c r="CT131" s="242" t="n">
        <f aca="false">CT140</f>
        <v>0</v>
      </c>
      <c r="CU131" s="81"/>
      <c r="CV131" s="81"/>
      <c r="CW131" s="81"/>
      <c r="CX131" s="81"/>
      <c r="CY131" s="81"/>
    </row>
    <row r="132" s="180" customFormat="true" ht="14.25" hidden="false" customHeight="true" outlineLevel="0" collapsed="false">
      <c r="A132" s="91"/>
      <c r="B132" s="92"/>
      <c r="C132" s="93" t="s">
        <v>332</v>
      </c>
      <c r="D132" s="94"/>
      <c r="E132" s="94"/>
      <c r="F132" s="95"/>
      <c r="G132" s="27"/>
      <c r="H132" s="27"/>
      <c r="I132" s="39"/>
      <c r="J132" s="227"/>
      <c r="K132" s="227"/>
      <c r="L132" s="27"/>
      <c r="M132" s="227"/>
      <c r="N132" s="227"/>
      <c r="O132" s="227"/>
      <c r="P132" s="227"/>
      <c r="Q132" s="227"/>
      <c r="R132" s="27"/>
      <c r="S132" s="227"/>
      <c r="T132" s="227"/>
      <c r="U132" s="227"/>
      <c r="V132" s="227"/>
      <c r="W132" s="227"/>
      <c r="X132" s="227"/>
      <c r="Y132" s="227"/>
      <c r="Z132" s="227"/>
      <c r="AA132" s="227"/>
      <c r="AB132" s="227"/>
      <c r="AC132" s="227"/>
      <c r="AD132" s="227"/>
      <c r="AE132" s="227"/>
      <c r="AF132" s="96"/>
      <c r="AG132" s="27"/>
      <c r="AH132" s="227"/>
      <c r="AI132" s="227"/>
      <c r="AJ132" s="27"/>
      <c r="AK132" s="227"/>
      <c r="AL132" s="227"/>
      <c r="AM132" s="227"/>
      <c r="AN132" s="227"/>
      <c r="AO132" s="227"/>
      <c r="AP132" s="227"/>
      <c r="AQ132" s="227"/>
      <c r="AR132" s="227"/>
      <c r="AS132" s="227"/>
      <c r="AT132" s="227"/>
      <c r="AU132" s="227"/>
      <c r="AV132" s="227"/>
      <c r="AW132" s="227"/>
      <c r="AX132" s="227"/>
      <c r="AY132" s="227"/>
      <c r="AZ132" s="227"/>
      <c r="BA132" s="227"/>
      <c r="BB132" s="228"/>
      <c r="BC132" s="27"/>
      <c r="BD132" s="227"/>
      <c r="BE132" s="227"/>
      <c r="BF132" s="227"/>
      <c r="BG132" s="227"/>
      <c r="BH132" s="27"/>
      <c r="BI132" s="227"/>
      <c r="BJ132" s="227"/>
      <c r="BK132" s="227"/>
      <c r="BL132" s="27"/>
      <c r="BM132" s="227"/>
      <c r="BN132" s="227"/>
      <c r="BO132" s="227"/>
      <c r="BP132" s="227"/>
      <c r="BQ132" s="227"/>
      <c r="BR132" s="228"/>
      <c r="BS132" s="27"/>
      <c r="BT132" s="227"/>
      <c r="BU132" s="227"/>
      <c r="BV132" s="27"/>
      <c r="BW132" s="227"/>
      <c r="BX132" s="227"/>
      <c r="BY132" s="227"/>
      <c r="BZ132" s="227"/>
      <c r="CA132" s="227"/>
      <c r="CB132" s="227"/>
      <c r="CC132" s="227"/>
      <c r="CD132" s="27"/>
      <c r="CE132" s="227"/>
      <c r="CF132" s="227"/>
      <c r="CG132" s="227"/>
      <c r="CH132" s="227"/>
      <c r="CI132" s="232"/>
      <c r="CJ132" s="227"/>
      <c r="CK132" s="227"/>
      <c r="CL132" s="228"/>
      <c r="CM132" s="27"/>
      <c r="CN132" s="232"/>
      <c r="CO132" s="227"/>
      <c r="CP132" s="228"/>
      <c r="CQ132" s="233"/>
      <c r="CR132" s="27"/>
      <c r="CS132" s="39"/>
      <c r="CT132" s="96"/>
      <c r="CU132" s="12"/>
      <c r="CV132" s="12"/>
      <c r="CW132" s="12"/>
      <c r="CX132" s="12"/>
      <c r="CY132" s="12"/>
    </row>
    <row r="133" s="180" customFormat="true" ht="14.25" hidden="false" customHeight="true" outlineLevel="0" collapsed="false">
      <c r="A133" s="91" t="s">
        <v>363</v>
      </c>
      <c r="B133" s="92"/>
      <c r="C133" s="93" t="s">
        <v>364</v>
      </c>
      <c r="D133" s="94" t="s">
        <v>201</v>
      </c>
      <c r="E133" s="94" t="s">
        <v>201</v>
      </c>
      <c r="F133" s="95" t="s">
        <v>201</v>
      </c>
      <c r="G133" s="27" t="n">
        <f aca="false">SUM(G134:G138)</f>
        <v>1646896</v>
      </c>
      <c r="H133" s="27" t="n">
        <f aca="false">SUM(H134:H138)</f>
        <v>1646896</v>
      </c>
      <c r="I133" s="27" t="n">
        <f aca="false">SUM(I134:I138)</f>
        <v>0</v>
      </c>
      <c r="J133" s="27" t="n">
        <f aca="false">SUM(J134:J138)</f>
        <v>0</v>
      </c>
      <c r="K133" s="27" t="n">
        <f aca="false">SUM(K134:K138)</f>
        <v>0</v>
      </c>
      <c r="L133" s="27" t="n">
        <f aca="false">SUM(L134:L138)</f>
        <v>0</v>
      </c>
      <c r="M133" s="27" t="n">
        <f aca="false">SUM(M134:M138)</f>
        <v>0</v>
      </c>
      <c r="N133" s="27" t="n">
        <f aca="false">SUM(N134:N138)</f>
        <v>0</v>
      </c>
      <c r="O133" s="27" t="n">
        <f aca="false">SUM(O134:O138)</f>
        <v>0</v>
      </c>
      <c r="P133" s="27" t="n">
        <f aca="false">SUM(P134:P138)</f>
        <v>0</v>
      </c>
      <c r="Q133" s="27" t="n">
        <f aca="false">SUM(Q134:Q138)</f>
        <v>0</v>
      </c>
      <c r="R133" s="27" t="n">
        <f aca="false">SUM(R134:R138)</f>
        <v>0</v>
      </c>
      <c r="S133" s="27" t="n">
        <f aca="false">SUM(S134:S138)</f>
        <v>0</v>
      </c>
      <c r="T133" s="27" t="n">
        <f aca="false">SUM(T134:T138)</f>
        <v>0</v>
      </c>
      <c r="U133" s="27" t="n">
        <f aca="false">SUM(U134:U138)</f>
        <v>0</v>
      </c>
      <c r="V133" s="27" t="n">
        <f aca="false">SUM(V134:V138)</f>
        <v>0</v>
      </c>
      <c r="W133" s="27" t="n">
        <f aca="false">SUM(W134:W138)</f>
        <v>0</v>
      </c>
      <c r="X133" s="27" t="n">
        <f aca="false">SUM(X134:X138)</f>
        <v>0</v>
      </c>
      <c r="Y133" s="27" t="n">
        <f aca="false">SUM(Y134:Y138)</f>
        <v>0</v>
      </c>
      <c r="Z133" s="27" t="n">
        <f aca="false">SUM(Z134:Z138)</f>
        <v>0</v>
      </c>
      <c r="AA133" s="27" t="n">
        <f aca="false">SUM(AA134:AA138)</f>
        <v>0</v>
      </c>
      <c r="AB133" s="27" t="n">
        <f aca="false">SUM(AB134:AB138)</f>
        <v>0</v>
      </c>
      <c r="AC133" s="27" t="n">
        <f aca="false">SUM(AC134:AC138)</f>
        <v>0</v>
      </c>
      <c r="AD133" s="27" t="n">
        <f aca="false">SUM(AD134:AD138)</f>
        <v>0</v>
      </c>
      <c r="AE133" s="27" t="n">
        <f aca="false">SUM(AE134:AE138)</f>
        <v>0</v>
      </c>
      <c r="AF133" s="27" t="n">
        <f aca="false">SUM(AF134:AF138)</f>
        <v>0</v>
      </c>
      <c r="AG133" s="27" t="n">
        <f aca="false">SUM(AG134:AG138)</f>
        <v>0</v>
      </c>
      <c r="AH133" s="27" t="n">
        <f aca="false">SUM(AH134:AH138)</f>
        <v>0</v>
      </c>
      <c r="AI133" s="27" t="n">
        <f aca="false">SUM(AI134:AI138)</f>
        <v>0</v>
      </c>
      <c r="AJ133" s="27" t="n">
        <f aca="false">SUM(AJ134:AJ138)</f>
        <v>0</v>
      </c>
      <c r="AK133" s="27" t="n">
        <f aca="false">SUM(AK134:AK138)</f>
        <v>0</v>
      </c>
      <c r="AL133" s="27" t="n">
        <f aca="false">SUM(AL134:AL138)</f>
        <v>0</v>
      </c>
      <c r="AM133" s="27" t="n">
        <f aca="false">SUM(AM134:AM138)</f>
        <v>0</v>
      </c>
      <c r="AN133" s="27" t="n">
        <f aca="false">SUM(AN134:AN138)</f>
        <v>0</v>
      </c>
      <c r="AO133" s="27" t="n">
        <f aca="false">SUM(AO134:AO138)</f>
        <v>0</v>
      </c>
      <c r="AP133" s="27" t="n">
        <f aca="false">SUM(AP134:AP138)</f>
        <v>0</v>
      </c>
      <c r="AQ133" s="27" t="n">
        <f aca="false">SUM(AQ134:AQ138)</f>
        <v>0</v>
      </c>
      <c r="AR133" s="27" t="n">
        <f aca="false">SUM(AR134:AR138)</f>
        <v>0</v>
      </c>
      <c r="AS133" s="27" t="n">
        <f aca="false">SUM(AS134:AS138)</f>
        <v>0</v>
      </c>
      <c r="AT133" s="27" t="n">
        <f aca="false">SUM(AT134:AT138)</f>
        <v>0</v>
      </c>
      <c r="AU133" s="27" t="n">
        <f aca="false">SUM(AU134:AU138)</f>
        <v>0</v>
      </c>
      <c r="AV133" s="27" t="n">
        <f aca="false">SUM(AV134:AV138)</f>
        <v>0</v>
      </c>
      <c r="AW133" s="27" t="n">
        <f aca="false">SUM(AW134:AW138)</f>
        <v>0</v>
      </c>
      <c r="AX133" s="27" t="n">
        <f aca="false">SUM(AX134:AX138)</f>
        <v>0</v>
      </c>
      <c r="AY133" s="27" t="n">
        <f aca="false">SUM(AY134:AY138)</f>
        <v>0</v>
      </c>
      <c r="AZ133" s="27" t="n">
        <f aca="false">SUM(AZ134:AZ138)</f>
        <v>0</v>
      </c>
      <c r="BA133" s="27" t="n">
        <f aca="false">SUM(BA134:BA138)</f>
        <v>0</v>
      </c>
      <c r="BB133" s="27" t="n">
        <f aca="false">SUM(BB134:BB138)</f>
        <v>1646896</v>
      </c>
      <c r="BC133" s="27" t="n">
        <f aca="false">SUM(BC134:BC138)</f>
        <v>0</v>
      </c>
      <c r="BD133" s="27" t="n">
        <f aca="false">SUM(BD134:BD138)</f>
        <v>0</v>
      </c>
      <c r="BE133" s="27" t="n">
        <f aca="false">SUM(BE134:BE138)</f>
        <v>0</v>
      </c>
      <c r="BF133" s="27" t="n">
        <f aca="false">SUM(BF134:BF138)</f>
        <v>0</v>
      </c>
      <c r="BG133" s="27" t="n">
        <f aca="false">SUM(BG134:BG138)</f>
        <v>0</v>
      </c>
      <c r="BH133" s="27" t="n">
        <f aca="false">SUM(BH134:BH138)</f>
        <v>1646896</v>
      </c>
      <c r="BI133" s="27" t="n">
        <f aca="false">SUM(BI134:BI138)</f>
        <v>1646896</v>
      </c>
      <c r="BJ133" s="27" t="n">
        <f aca="false">SUM(BJ134:BJ138)</f>
        <v>0</v>
      </c>
      <c r="BK133" s="27" t="n">
        <f aca="false">SUM(BK134:BK138)</f>
        <v>0</v>
      </c>
      <c r="BL133" s="27" t="n">
        <f aca="false">SUM(BL134:BL138)</f>
        <v>0</v>
      </c>
      <c r="BM133" s="27" t="n">
        <f aca="false">SUM(BM134:BM138)</f>
        <v>0</v>
      </c>
      <c r="BN133" s="27" t="n">
        <f aca="false">SUM(BN134:BN138)</f>
        <v>0</v>
      </c>
      <c r="BO133" s="27" t="n">
        <f aca="false">SUM(BO134:BO138)</f>
        <v>0</v>
      </c>
      <c r="BP133" s="27" t="n">
        <f aca="false">SUM(BP134:BP138)</f>
        <v>0</v>
      </c>
      <c r="BQ133" s="27" t="n">
        <f aca="false">SUM(BQ134:BQ138)</f>
        <v>0</v>
      </c>
      <c r="BR133" s="27" t="n">
        <f aca="false">SUM(BR134:BR138)</f>
        <v>0</v>
      </c>
      <c r="BS133" s="27" t="n">
        <f aca="false">SUM(BS134:BS138)</f>
        <v>0</v>
      </c>
      <c r="BT133" s="27" t="n">
        <f aca="false">SUM(BT134:BT138)</f>
        <v>0</v>
      </c>
      <c r="BU133" s="27" t="n">
        <f aca="false">SUM(BU134:BU138)</f>
        <v>0</v>
      </c>
      <c r="BV133" s="27" t="n">
        <f aca="false">SUM(BV134:BV138)</f>
        <v>0</v>
      </c>
      <c r="BW133" s="27" t="n">
        <f aca="false">SUM(BW134:BW138)</f>
        <v>0</v>
      </c>
      <c r="BX133" s="27" t="n">
        <f aca="false">SUM(BX134:BX138)</f>
        <v>0</v>
      </c>
      <c r="BY133" s="27" t="n">
        <f aca="false">SUM(BY134:BY138)</f>
        <v>0</v>
      </c>
      <c r="BZ133" s="27" t="n">
        <f aca="false">SUM(BZ134:BZ138)</f>
        <v>0</v>
      </c>
      <c r="CA133" s="27" t="n">
        <f aca="false">SUM(CA134:CA138)</f>
        <v>0</v>
      </c>
      <c r="CB133" s="27" t="n">
        <f aca="false">SUM(CB134:CB138)</f>
        <v>0</v>
      </c>
      <c r="CC133" s="27" t="n">
        <f aca="false">SUM(CC134:CC138)</f>
        <v>0</v>
      </c>
      <c r="CD133" s="27" t="n">
        <f aca="false">SUM(CD134:CD138)</f>
        <v>0</v>
      </c>
      <c r="CE133" s="27" t="n">
        <f aca="false">SUM(CE134:CE138)</f>
        <v>0</v>
      </c>
      <c r="CF133" s="27" t="n">
        <f aca="false">SUM(CF134:CF138)</f>
        <v>0</v>
      </c>
      <c r="CG133" s="27" t="n">
        <f aca="false">SUM(CG134:CG138)</f>
        <v>0</v>
      </c>
      <c r="CH133" s="27" t="n">
        <f aca="false">SUM(CH134:CH138)</f>
        <v>0</v>
      </c>
      <c r="CI133" s="27" t="n">
        <f aca="false">SUM(CI134:CI138)</f>
        <v>0</v>
      </c>
      <c r="CJ133" s="27" t="n">
        <f aca="false">SUM(CJ134:CJ138)</f>
        <v>0</v>
      </c>
      <c r="CK133" s="27" t="n">
        <f aca="false">SUM(CK134:CK138)</f>
        <v>0</v>
      </c>
      <c r="CL133" s="27" t="n">
        <f aca="false">SUM(CL134:CL138)</f>
        <v>0</v>
      </c>
      <c r="CM133" s="27" t="n">
        <f aca="false">SUM(CM134:CM138)</f>
        <v>0</v>
      </c>
      <c r="CN133" s="27" t="n">
        <f aca="false">SUM(CN134:CN138)</f>
        <v>0</v>
      </c>
      <c r="CO133" s="27" t="n">
        <f aca="false">SUM(CO134:CO138)</f>
        <v>0</v>
      </c>
      <c r="CP133" s="27" t="n">
        <f aca="false">SUM(CP134:CP138)</f>
        <v>0</v>
      </c>
      <c r="CQ133" s="27" t="n">
        <f aca="false">SUM(CQ134:CQ138)</f>
        <v>0</v>
      </c>
      <c r="CR133" s="27" t="n">
        <f aca="false">SUM(CR134:CR138)</f>
        <v>0</v>
      </c>
      <c r="CS133" s="27" t="n">
        <f aca="false">SUM(CS134:CS138)</f>
        <v>0</v>
      </c>
      <c r="CT133" s="27" t="n">
        <f aca="false">SUM(CT134:CT138)</f>
        <v>0</v>
      </c>
      <c r="CU133" s="27" t="n">
        <f aca="false">SUM(CU134:CU138)</f>
        <v>0</v>
      </c>
      <c r="CV133" s="12"/>
      <c r="CW133" s="12"/>
      <c r="CX133" s="12"/>
      <c r="CY133" s="12"/>
    </row>
    <row r="134" s="17" customFormat="true" ht="63" hidden="false" customHeight="true" outlineLevel="0" collapsed="false">
      <c r="A134" s="594"/>
      <c r="B134" s="109"/>
      <c r="C134" s="595" t="s">
        <v>365</v>
      </c>
      <c r="D134" s="141" t="s">
        <v>354</v>
      </c>
      <c r="E134" s="141" t="s">
        <v>241</v>
      </c>
      <c r="F134" s="142" t="s">
        <v>357</v>
      </c>
      <c r="G134" s="289" t="n">
        <f aca="false">H134+BQ134+CN134+CP134</f>
        <v>46637</v>
      </c>
      <c r="H134" s="289" t="n">
        <f aca="false">I134+AG134+AY134+BB134</f>
        <v>46637</v>
      </c>
      <c r="I134" s="596"/>
      <c r="J134" s="596"/>
      <c r="K134" s="596"/>
      <c r="L134" s="596"/>
      <c r="M134" s="596"/>
      <c r="N134" s="596"/>
      <c r="O134" s="596"/>
      <c r="P134" s="596"/>
      <c r="Q134" s="596"/>
      <c r="R134" s="596"/>
      <c r="S134" s="596"/>
      <c r="T134" s="596"/>
      <c r="U134" s="596"/>
      <c r="V134" s="596"/>
      <c r="W134" s="597" t="n">
        <f aca="false">SUM(X134:AE134)</f>
        <v>0</v>
      </c>
      <c r="X134" s="596"/>
      <c r="Y134" s="596"/>
      <c r="Z134" s="596"/>
      <c r="AA134" s="596"/>
      <c r="AB134" s="596"/>
      <c r="AC134" s="596"/>
      <c r="AD134" s="596"/>
      <c r="AE134" s="596"/>
      <c r="AF134" s="596"/>
      <c r="AG134" s="596"/>
      <c r="AH134" s="596"/>
      <c r="AI134" s="596"/>
      <c r="AJ134" s="596"/>
      <c r="AK134" s="596"/>
      <c r="AL134" s="596"/>
      <c r="AM134" s="596"/>
      <c r="AN134" s="596"/>
      <c r="AO134" s="596"/>
      <c r="AP134" s="596"/>
      <c r="AQ134" s="596"/>
      <c r="AR134" s="596"/>
      <c r="AS134" s="596"/>
      <c r="AT134" s="596"/>
      <c r="AU134" s="596"/>
      <c r="AV134" s="596"/>
      <c r="AW134" s="596"/>
      <c r="AX134" s="596"/>
      <c r="AY134" s="598"/>
      <c r="AZ134" s="596"/>
      <c r="BA134" s="596"/>
      <c r="BB134" s="599" t="n">
        <f aca="false">BC134+BH134+BL134</f>
        <v>46637</v>
      </c>
      <c r="BC134" s="289" t="n">
        <f aca="false">SUM(BD134:BG134)</f>
        <v>0</v>
      </c>
      <c r="BD134" s="596"/>
      <c r="BE134" s="596"/>
      <c r="BF134" s="596"/>
      <c r="BG134" s="596"/>
      <c r="BH134" s="527" t="n">
        <f aca="false">SUM(BI134:BK134)</f>
        <v>46637</v>
      </c>
      <c r="BI134" s="600" t="n">
        <v>46637</v>
      </c>
      <c r="BJ134" s="596"/>
      <c r="BK134" s="596"/>
      <c r="BL134" s="289" t="n">
        <f aca="false">SUM(BM134:BP134)</f>
        <v>0</v>
      </c>
      <c r="BM134" s="596"/>
      <c r="BN134" s="596"/>
      <c r="BO134" s="596"/>
      <c r="BP134" s="596"/>
      <c r="BQ134" s="598"/>
      <c r="BR134" s="598"/>
      <c r="BS134" s="596"/>
      <c r="BT134" s="596"/>
      <c r="BU134" s="596"/>
      <c r="BV134" s="598"/>
      <c r="BW134" s="596"/>
      <c r="BX134" s="596"/>
      <c r="BY134" s="596"/>
      <c r="BZ134" s="596"/>
      <c r="CA134" s="596"/>
      <c r="CB134" s="596"/>
      <c r="CC134" s="596"/>
      <c r="CD134" s="598"/>
      <c r="CE134" s="596"/>
      <c r="CF134" s="596"/>
      <c r="CG134" s="596"/>
      <c r="CH134" s="596"/>
      <c r="CI134" s="601"/>
      <c r="CJ134" s="596"/>
      <c r="CK134" s="596"/>
      <c r="CL134" s="511"/>
      <c r="CM134" s="111"/>
      <c r="CN134" s="602"/>
      <c r="CO134" s="603"/>
      <c r="CP134" s="603"/>
      <c r="CQ134" s="603"/>
      <c r="CR134" s="603"/>
      <c r="CS134" s="603"/>
      <c r="CT134" s="604"/>
    </row>
    <row r="135" s="17" customFormat="true" ht="96.75" hidden="false" customHeight="false" outlineLevel="0" collapsed="false">
      <c r="A135" s="594"/>
      <c r="B135" s="109"/>
      <c r="C135" s="605" t="s">
        <v>366</v>
      </c>
      <c r="D135" s="141" t="s">
        <v>354</v>
      </c>
      <c r="E135" s="141" t="s">
        <v>241</v>
      </c>
      <c r="F135" s="142" t="s">
        <v>357</v>
      </c>
      <c r="G135" s="289" t="n">
        <f aca="false">H135+BQ135+CN135+CP135</f>
        <v>20938</v>
      </c>
      <c r="H135" s="289" t="n">
        <f aca="false">I135+AG135+AY135+BB135</f>
        <v>20938</v>
      </c>
      <c r="I135" s="596"/>
      <c r="J135" s="596"/>
      <c r="K135" s="596"/>
      <c r="L135" s="596"/>
      <c r="M135" s="596"/>
      <c r="N135" s="596"/>
      <c r="O135" s="596"/>
      <c r="P135" s="596"/>
      <c r="Q135" s="596"/>
      <c r="R135" s="596"/>
      <c r="S135" s="596"/>
      <c r="T135" s="596"/>
      <c r="U135" s="596"/>
      <c r="V135" s="596"/>
      <c r="W135" s="597" t="n">
        <f aca="false">SUM(X135:AE135)</f>
        <v>0</v>
      </c>
      <c r="X135" s="596"/>
      <c r="Y135" s="596"/>
      <c r="Z135" s="596"/>
      <c r="AA135" s="596"/>
      <c r="AB135" s="596"/>
      <c r="AC135" s="596"/>
      <c r="AD135" s="596"/>
      <c r="AE135" s="596"/>
      <c r="AF135" s="596"/>
      <c r="AG135" s="596"/>
      <c r="AH135" s="596"/>
      <c r="AI135" s="596"/>
      <c r="AJ135" s="596"/>
      <c r="AK135" s="596"/>
      <c r="AL135" s="596"/>
      <c r="AM135" s="596"/>
      <c r="AN135" s="596"/>
      <c r="AO135" s="596"/>
      <c r="AP135" s="596"/>
      <c r="AQ135" s="596"/>
      <c r="AR135" s="596"/>
      <c r="AS135" s="596"/>
      <c r="AT135" s="596"/>
      <c r="AU135" s="596"/>
      <c r="AV135" s="596"/>
      <c r="AW135" s="596"/>
      <c r="AX135" s="596"/>
      <c r="AY135" s="598"/>
      <c r="AZ135" s="596"/>
      <c r="BA135" s="596"/>
      <c r="BB135" s="599" t="n">
        <f aca="false">BC135+BH135+BL135</f>
        <v>20938</v>
      </c>
      <c r="BC135" s="289" t="n">
        <f aca="false">SUM(BD135:BG135)</f>
        <v>0</v>
      </c>
      <c r="BD135" s="596"/>
      <c r="BE135" s="596"/>
      <c r="BF135" s="596"/>
      <c r="BG135" s="596"/>
      <c r="BH135" s="527" t="n">
        <f aca="false">SUM(BI135:BK135)</f>
        <v>20938</v>
      </c>
      <c r="BI135" s="600" t="n">
        <v>20938</v>
      </c>
      <c r="BJ135" s="596"/>
      <c r="BK135" s="596"/>
      <c r="BL135" s="289" t="n">
        <f aca="false">SUM(BM135:BP135)</f>
        <v>0</v>
      </c>
      <c r="BM135" s="596"/>
      <c r="BN135" s="596"/>
      <c r="BO135" s="596"/>
      <c r="BP135" s="596"/>
      <c r="BQ135" s="598"/>
      <c r="BR135" s="598"/>
      <c r="BS135" s="596"/>
      <c r="BT135" s="596"/>
      <c r="BU135" s="596"/>
      <c r="BV135" s="598"/>
      <c r="BW135" s="596"/>
      <c r="BX135" s="596"/>
      <c r="BY135" s="596"/>
      <c r="BZ135" s="596"/>
      <c r="CA135" s="596"/>
      <c r="CB135" s="596"/>
      <c r="CC135" s="596"/>
      <c r="CD135" s="598"/>
      <c r="CE135" s="596"/>
      <c r="CF135" s="596"/>
      <c r="CG135" s="596"/>
      <c r="CH135" s="596"/>
      <c r="CI135" s="601"/>
      <c r="CJ135" s="596"/>
      <c r="CK135" s="596"/>
      <c r="CL135" s="511"/>
      <c r="CM135" s="111"/>
      <c r="CN135" s="606"/>
      <c r="CO135" s="607"/>
      <c r="CP135" s="607"/>
      <c r="CQ135" s="607"/>
      <c r="CR135" s="607"/>
      <c r="CS135" s="607"/>
      <c r="CT135" s="608"/>
    </row>
    <row r="136" s="615" customFormat="true" ht="14.25" hidden="false" customHeight="true" outlineLevel="0" collapsed="false">
      <c r="A136" s="609"/>
      <c r="B136" s="609"/>
      <c r="C136" s="610" t="s">
        <v>367</v>
      </c>
      <c r="D136" s="182" t="s">
        <v>350</v>
      </c>
      <c r="E136" s="182" t="s">
        <v>351</v>
      </c>
      <c r="F136" s="182" t="s">
        <v>352</v>
      </c>
      <c r="G136" s="200" t="n">
        <f aca="false">H136+BQ136+CN136+CP136</f>
        <v>1579321</v>
      </c>
      <c r="H136" s="200" t="n">
        <f aca="false">I136+AG136+AY136+BB136</f>
        <v>1579321</v>
      </c>
      <c r="I136" s="611"/>
      <c r="J136" s="611"/>
      <c r="K136" s="611"/>
      <c r="L136" s="611"/>
      <c r="M136" s="611"/>
      <c r="N136" s="611"/>
      <c r="O136" s="611"/>
      <c r="P136" s="611"/>
      <c r="Q136" s="611"/>
      <c r="R136" s="611"/>
      <c r="S136" s="611"/>
      <c r="T136" s="611"/>
      <c r="U136" s="611"/>
      <c r="V136" s="611"/>
      <c r="W136" s="612" t="n">
        <f aca="false">SUM(X136:AE136)</f>
        <v>0</v>
      </c>
      <c r="X136" s="611"/>
      <c r="Y136" s="611"/>
      <c r="Z136" s="611"/>
      <c r="AA136" s="611"/>
      <c r="AB136" s="611"/>
      <c r="AC136" s="611"/>
      <c r="AD136" s="611"/>
      <c r="AE136" s="611"/>
      <c r="AF136" s="611"/>
      <c r="AG136" s="611"/>
      <c r="AH136" s="611"/>
      <c r="AI136" s="611"/>
      <c r="AJ136" s="611"/>
      <c r="AK136" s="611"/>
      <c r="AL136" s="611"/>
      <c r="AM136" s="611"/>
      <c r="AN136" s="611"/>
      <c r="AO136" s="611"/>
      <c r="AP136" s="611"/>
      <c r="AQ136" s="611"/>
      <c r="AR136" s="611"/>
      <c r="AS136" s="611"/>
      <c r="AT136" s="611"/>
      <c r="AU136" s="611"/>
      <c r="AV136" s="611"/>
      <c r="AW136" s="611"/>
      <c r="AX136" s="611"/>
      <c r="AY136" s="200"/>
      <c r="AZ136" s="611"/>
      <c r="BA136" s="611"/>
      <c r="BB136" s="200" t="n">
        <f aca="false">BC136+BH136+BL136</f>
        <v>1579321</v>
      </c>
      <c r="BC136" s="200" t="n">
        <f aca="false">SUM(BD136:BG136)</f>
        <v>0</v>
      </c>
      <c r="BD136" s="611"/>
      <c r="BE136" s="611"/>
      <c r="BF136" s="611"/>
      <c r="BG136" s="611"/>
      <c r="BH136" s="200" t="n">
        <f aca="false">SUM(BI136:BK136)</f>
        <v>1579321</v>
      </c>
      <c r="BI136" s="613" t="n">
        <f aca="false">1139955+248174+212130-20938</f>
        <v>1579321</v>
      </c>
      <c r="BJ136" s="611"/>
      <c r="BK136" s="611"/>
      <c r="BL136" s="200" t="n">
        <f aca="false">SUM(BM136:BP136)</f>
        <v>0</v>
      </c>
      <c r="BM136" s="611"/>
      <c r="BN136" s="611"/>
      <c r="BO136" s="611"/>
      <c r="BP136" s="611"/>
      <c r="BQ136" s="200" t="n">
        <f aca="false">BR136+CK136+CM136</f>
        <v>0</v>
      </c>
      <c r="BR136" s="200" t="n">
        <f aca="false">BS136+BV136+CD136</f>
        <v>0</v>
      </c>
      <c r="BS136" s="200" t="n">
        <f aca="false">SUM(BT136:BU136)</f>
        <v>0</v>
      </c>
      <c r="BT136" s="611"/>
      <c r="BU136" s="611"/>
      <c r="BV136" s="200"/>
      <c r="BW136" s="611"/>
      <c r="BX136" s="611"/>
      <c r="BY136" s="611"/>
      <c r="BZ136" s="611"/>
      <c r="CA136" s="611"/>
      <c r="CB136" s="611"/>
      <c r="CC136" s="611"/>
      <c r="CD136" s="200"/>
      <c r="CE136" s="611"/>
      <c r="CF136" s="611"/>
      <c r="CG136" s="611"/>
      <c r="CH136" s="611"/>
      <c r="CI136" s="611"/>
      <c r="CJ136" s="611"/>
      <c r="CK136" s="611"/>
      <c r="CL136" s="611"/>
      <c r="CM136" s="611"/>
      <c r="CN136" s="614"/>
      <c r="CO136" s="614"/>
      <c r="CP136" s="614"/>
      <c r="CQ136" s="614"/>
      <c r="CR136" s="614"/>
      <c r="CS136" s="614"/>
      <c r="CT136" s="614"/>
    </row>
    <row r="137" customFormat="false" ht="12" hidden="true" customHeight="false" outlineLevel="0" collapsed="false"/>
    <row r="138" s="622" customFormat="true" ht="14.25" hidden="true" customHeight="true" outlineLevel="0" collapsed="false">
      <c r="A138" s="616"/>
      <c r="B138" s="212"/>
      <c r="C138" s="213" t="s">
        <v>368</v>
      </c>
      <c r="D138" s="214" t="s">
        <v>341</v>
      </c>
      <c r="E138" s="214" t="s">
        <v>351</v>
      </c>
      <c r="F138" s="215" t="s">
        <v>357</v>
      </c>
      <c r="G138" s="199" t="n">
        <f aca="false">H138+BQ138+CN138+CP138</f>
        <v>0</v>
      </c>
      <c r="H138" s="199" t="n">
        <f aca="false">I138+AG138+AY138+BB138</f>
        <v>0</v>
      </c>
      <c r="I138" s="614"/>
      <c r="J138" s="614"/>
      <c r="K138" s="614"/>
      <c r="L138" s="614"/>
      <c r="M138" s="614"/>
      <c r="N138" s="614"/>
      <c r="O138" s="614"/>
      <c r="P138" s="614"/>
      <c r="Q138" s="614"/>
      <c r="R138" s="614"/>
      <c r="S138" s="614"/>
      <c r="T138" s="614"/>
      <c r="U138" s="614"/>
      <c r="V138" s="614"/>
      <c r="W138" s="617" t="n">
        <f aca="false">SUM(X138:AE138)</f>
        <v>0</v>
      </c>
      <c r="X138" s="614"/>
      <c r="Y138" s="614"/>
      <c r="Z138" s="614"/>
      <c r="AA138" s="614"/>
      <c r="AB138" s="614"/>
      <c r="AC138" s="614"/>
      <c r="AD138" s="614"/>
      <c r="AE138" s="614"/>
      <c r="AF138" s="614"/>
      <c r="AG138" s="614"/>
      <c r="AH138" s="614"/>
      <c r="AI138" s="614"/>
      <c r="AJ138" s="614"/>
      <c r="AK138" s="614"/>
      <c r="AL138" s="614"/>
      <c r="AM138" s="614"/>
      <c r="AN138" s="614"/>
      <c r="AO138" s="614"/>
      <c r="AP138" s="614"/>
      <c r="AQ138" s="614"/>
      <c r="AR138" s="614"/>
      <c r="AS138" s="614"/>
      <c r="AT138" s="614"/>
      <c r="AU138" s="614"/>
      <c r="AV138" s="614"/>
      <c r="AW138" s="614"/>
      <c r="AX138" s="614"/>
      <c r="AY138" s="329"/>
      <c r="AZ138" s="614"/>
      <c r="BA138" s="614"/>
      <c r="BB138" s="330" t="n">
        <f aca="false">BC138+BH138+BL138</f>
        <v>0</v>
      </c>
      <c r="BC138" s="199" t="n">
        <f aca="false">SUM(BD138:BG138)</f>
        <v>0</v>
      </c>
      <c r="BD138" s="614"/>
      <c r="BE138" s="614"/>
      <c r="BF138" s="614"/>
      <c r="BG138" s="614"/>
      <c r="BH138" s="618" t="n">
        <f aca="false">SUM(BI138:BK138)</f>
        <v>0</v>
      </c>
      <c r="BI138" s="614"/>
      <c r="BJ138" s="614"/>
      <c r="BK138" s="614"/>
      <c r="BL138" s="199" t="n">
        <f aca="false">SUM(BM138:BP138)</f>
        <v>0</v>
      </c>
      <c r="BM138" s="614"/>
      <c r="BN138" s="614"/>
      <c r="BO138" s="614"/>
      <c r="BP138" s="614"/>
      <c r="BQ138" s="329"/>
      <c r="BR138" s="329"/>
      <c r="BS138" s="614"/>
      <c r="BT138" s="614"/>
      <c r="BU138" s="614"/>
      <c r="BV138" s="329"/>
      <c r="BW138" s="614"/>
      <c r="BX138" s="614"/>
      <c r="BY138" s="614"/>
      <c r="BZ138" s="614"/>
      <c r="CA138" s="614"/>
      <c r="CB138" s="614"/>
      <c r="CC138" s="614"/>
      <c r="CD138" s="329"/>
      <c r="CE138" s="614"/>
      <c r="CF138" s="614"/>
      <c r="CG138" s="614"/>
      <c r="CH138" s="614"/>
      <c r="CI138" s="619"/>
      <c r="CJ138" s="614"/>
      <c r="CK138" s="614"/>
      <c r="CL138" s="620"/>
      <c r="CM138" s="621"/>
      <c r="CN138" s="619"/>
      <c r="CO138" s="614"/>
      <c r="CP138" s="614"/>
      <c r="CQ138" s="614"/>
      <c r="CR138" s="614"/>
      <c r="CS138" s="614"/>
      <c r="CT138" s="620"/>
      <c r="CU138" s="17"/>
      <c r="CV138" s="17"/>
      <c r="CW138" s="17"/>
      <c r="CX138" s="17"/>
      <c r="CY138" s="17"/>
    </row>
    <row r="139" s="470" customFormat="true" ht="14.25" hidden="false" customHeight="true" outlineLevel="0" collapsed="false">
      <c r="A139" s="528"/>
      <c r="B139" s="529"/>
      <c r="C139" s="530"/>
      <c r="D139" s="531"/>
      <c r="E139" s="531"/>
      <c r="F139" s="532"/>
      <c r="G139" s="536"/>
      <c r="H139" s="536"/>
      <c r="I139" s="534"/>
      <c r="J139" s="538"/>
      <c r="K139" s="538"/>
      <c r="L139" s="536"/>
      <c r="M139" s="538"/>
      <c r="N139" s="538"/>
      <c r="O139" s="538"/>
      <c r="P139" s="538"/>
      <c r="Q139" s="538"/>
      <c r="R139" s="536"/>
      <c r="S139" s="538"/>
      <c r="T139" s="538"/>
      <c r="U139" s="538"/>
      <c r="V139" s="538"/>
      <c r="W139" s="538"/>
      <c r="X139" s="538"/>
      <c r="Y139" s="538"/>
      <c r="Z139" s="538"/>
      <c r="AA139" s="538"/>
      <c r="AB139" s="538"/>
      <c r="AC139" s="538"/>
      <c r="AD139" s="538"/>
      <c r="AE139" s="538"/>
      <c r="AF139" s="623"/>
      <c r="AG139" s="536"/>
      <c r="AH139" s="538"/>
      <c r="AI139" s="538"/>
      <c r="AJ139" s="536"/>
      <c r="AK139" s="538"/>
      <c r="AL139" s="538"/>
      <c r="AM139" s="538"/>
      <c r="AN139" s="538"/>
      <c r="AO139" s="538"/>
      <c r="AP139" s="538"/>
      <c r="AQ139" s="538"/>
      <c r="AR139" s="538"/>
      <c r="AS139" s="538"/>
      <c r="AT139" s="538"/>
      <c r="AU139" s="538"/>
      <c r="AV139" s="538"/>
      <c r="AW139" s="538"/>
      <c r="AX139" s="538"/>
      <c r="AY139" s="538"/>
      <c r="AZ139" s="538"/>
      <c r="BA139" s="538"/>
      <c r="BB139" s="539"/>
      <c r="BC139" s="536"/>
      <c r="BD139" s="538"/>
      <c r="BE139" s="538"/>
      <c r="BF139" s="538"/>
      <c r="BG139" s="538"/>
      <c r="BH139" s="536"/>
      <c r="BI139" s="538"/>
      <c r="BJ139" s="538"/>
      <c r="BK139" s="538"/>
      <c r="BL139" s="536"/>
      <c r="BM139" s="538"/>
      <c r="BN139" s="538"/>
      <c r="BO139" s="538"/>
      <c r="BP139" s="538"/>
      <c r="BQ139" s="538"/>
      <c r="BR139" s="539"/>
      <c r="BS139" s="536"/>
      <c r="BT139" s="538"/>
      <c r="BU139" s="538"/>
      <c r="BV139" s="536"/>
      <c r="BW139" s="538"/>
      <c r="BX139" s="538"/>
      <c r="BY139" s="538"/>
      <c r="BZ139" s="538"/>
      <c r="CA139" s="538"/>
      <c r="CB139" s="538"/>
      <c r="CC139" s="538"/>
      <c r="CD139" s="536"/>
      <c r="CE139" s="538"/>
      <c r="CF139" s="538"/>
      <c r="CG139" s="538"/>
      <c r="CH139" s="538"/>
      <c r="CI139" s="537"/>
      <c r="CJ139" s="538"/>
      <c r="CK139" s="538"/>
      <c r="CL139" s="539"/>
      <c r="CM139" s="536"/>
      <c r="CN139" s="537"/>
      <c r="CO139" s="538"/>
      <c r="CP139" s="539"/>
      <c r="CQ139" s="624"/>
      <c r="CR139" s="625"/>
      <c r="CS139" s="534"/>
      <c r="CT139" s="534"/>
    </row>
    <row r="140" s="180" customFormat="true" ht="14.25" hidden="false" customHeight="true" outlineLevel="0" collapsed="false">
      <c r="A140" s="91" t="s">
        <v>369</v>
      </c>
      <c r="B140" s="92" t="s">
        <v>201</v>
      </c>
      <c r="C140" s="93" t="s">
        <v>370</v>
      </c>
      <c r="D140" s="94" t="s">
        <v>371</v>
      </c>
      <c r="E140" s="94" t="s">
        <v>372</v>
      </c>
      <c r="F140" s="95" t="s">
        <v>212</v>
      </c>
      <c r="G140" s="27" t="n">
        <f aca="false">H140+BQ140+CN140+CP140</f>
        <v>7111368</v>
      </c>
      <c r="H140" s="27" t="n">
        <f aca="false">I140+AG140+AY140+BB140</f>
        <v>7111368</v>
      </c>
      <c r="I140" s="39" t="n">
        <f aca="false">J140+K140+L140+R140+U140+V140+W140+AF140</f>
        <v>0</v>
      </c>
      <c r="J140" s="225"/>
      <c r="K140" s="225"/>
      <c r="L140" s="27" t="n">
        <f aca="false">SUM(M140:Q140)</f>
        <v>0</v>
      </c>
      <c r="M140" s="225"/>
      <c r="N140" s="225"/>
      <c r="O140" s="225"/>
      <c r="P140" s="225"/>
      <c r="Q140" s="225"/>
      <c r="R140" s="27" t="n">
        <f aca="false">SUM(S140:T140)</f>
        <v>0</v>
      </c>
      <c r="S140" s="225"/>
      <c r="T140" s="225"/>
      <c r="U140" s="225"/>
      <c r="V140" s="225"/>
      <c r="W140" s="420" t="n">
        <f aca="false">SUM(X140:AE140)</f>
        <v>0</v>
      </c>
      <c r="X140" s="225"/>
      <c r="Y140" s="225"/>
      <c r="Z140" s="225"/>
      <c r="AA140" s="225"/>
      <c r="AB140" s="225"/>
      <c r="AC140" s="225"/>
      <c r="AD140" s="225"/>
      <c r="AE140" s="225"/>
      <c r="AF140" s="226"/>
      <c r="AG140" s="27" t="n">
        <f aca="false">AH140+AI140+AJ140</f>
        <v>0</v>
      </c>
      <c r="AH140" s="225"/>
      <c r="AI140" s="225"/>
      <c r="AJ140" s="27" t="n">
        <f aca="false">SUM(AK140:AX140)</f>
        <v>0</v>
      </c>
      <c r="AK140" s="225"/>
      <c r="AL140" s="225"/>
      <c r="AM140" s="225"/>
      <c r="AN140" s="225"/>
      <c r="AO140" s="225"/>
      <c r="AP140" s="225"/>
      <c r="AQ140" s="225"/>
      <c r="AR140" s="225"/>
      <c r="AS140" s="225"/>
      <c r="AT140" s="225"/>
      <c r="AU140" s="225"/>
      <c r="AV140" s="225"/>
      <c r="AW140" s="225"/>
      <c r="AX140" s="225"/>
      <c r="AY140" s="227" t="n">
        <f aca="false">AZ140</f>
        <v>0</v>
      </c>
      <c r="AZ140" s="227" t="n">
        <f aca="false">BA140</f>
        <v>0</v>
      </c>
      <c r="BA140" s="225"/>
      <c r="BB140" s="228" t="n">
        <f aca="false">BC140+BH140+BL140</f>
        <v>7111368</v>
      </c>
      <c r="BC140" s="27" t="n">
        <f aca="false">SUM(BD140:BG140)</f>
        <v>0</v>
      </c>
      <c r="BD140" s="225"/>
      <c r="BE140" s="225"/>
      <c r="BF140" s="225"/>
      <c r="BG140" s="225"/>
      <c r="BH140" s="27" t="n">
        <f aca="false">SUM(BI140:BK140)</f>
        <v>7111368</v>
      </c>
      <c r="BI140" s="225"/>
      <c r="BJ140" s="225"/>
      <c r="BK140" s="493" t="n">
        <f aca="false">4615504+2495864</f>
        <v>7111368</v>
      </c>
      <c r="BL140" s="27" t="n">
        <f aca="false">SUM(BM140:BP140)</f>
        <v>0</v>
      </c>
      <c r="BM140" s="225"/>
      <c r="BN140" s="225"/>
      <c r="BO140" s="225"/>
      <c r="BP140" s="225"/>
      <c r="BQ140" s="227" t="n">
        <f aca="false">BR140+CK140+CM140</f>
        <v>0</v>
      </c>
      <c r="BR140" s="228" t="n">
        <f aca="false">BS140+BV140+CD140</f>
        <v>0</v>
      </c>
      <c r="BS140" s="27" t="n">
        <f aca="false">SUM(BT140:BU140)</f>
        <v>0</v>
      </c>
      <c r="BT140" s="225"/>
      <c r="BU140" s="225"/>
      <c r="BV140" s="27" t="n">
        <f aca="false">SUM(BW140:CC140)</f>
        <v>0</v>
      </c>
      <c r="BW140" s="225"/>
      <c r="BX140" s="225"/>
      <c r="BY140" s="225"/>
      <c r="BZ140" s="225"/>
      <c r="CA140" s="225"/>
      <c r="CB140" s="225"/>
      <c r="CC140" s="225"/>
      <c r="CD140" s="27" t="n">
        <f aca="false">SUM(CE140:CJ140)</f>
        <v>0</v>
      </c>
      <c r="CE140" s="225"/>
      <c r="CF140" s="225"/>
      <c r="CG140" s="225"/>
      <c r="CH140" s="225"/>
      <c r="CI140" s="229"/>
      <c r="CJ140" s="225"/>
      <c r="CK140" s="225"/>
      <c r="CL140" s="230"/>
      <c r="CM140" s="231"/>
      <c r="CN140" s="232" t="n">
        <f aca="false">CO140</f>
        <v>0</v>
      </c>
      <c r="CO140" s="225"/>
      <c r="CP140" s="228" t="n">
        <f aca="false">CQ140</f>
        <v>0</v>
      </c>
      <c r="CQ140" s="233" t="n">
        <f aca="false">SUM(CR140:CT140)</f>
        <v>0</v>
      </c>
      <c r="CR140" s="234"/>
      <c r="CS140" s="229"/>
      <c r="CT140" s="230"/>
      <c r="CU140" s="12"/>
      <c r="CV140" s="12"/>
      <c r="CW140" s="12"/>
      <c r="CX140" s="12"/>
      <c r="CY140" s="12"/>
    </row>
    <row r="141" s="180" customFormat="true" ht="14.25" hidden="true" customHeight="true" outlineLevel="0" collapsed="false">
      <c r="A141" s="91"/>
      <c r="B141" s="92"/>
      <c r="C141" s="93"/>
      <c r="D141" s="94"/>
      <c r="E141" s="94"/>
      <c r="F141" s="95"/>
      <c r="G141" s="27"/>
      <c r="H141" s="27"/>
      <c r="I141" s="39"/>
      <c r="J141" s="227"/>
      <c r="K141" s="227"/>
      <c r="L141" s="27"/>
      <c r="M141" s="227"/>
      <c r="N141" s="227"/>
      <c r="O141" s="227"/>
      <c r="P141" s="227"/>
      <c r="Q141" s="227"/>
      <c r="R141" s="27"/>
      <c r="S141" s="227"/>
      <c r="T141" s="227"/>
      <c r="U141" s="227"/>
      <c r="V141" s="227"/>
      <c r="W141" s="227"/>
      <c r="X141" s="227"/>
      <c r="Y141" s="227"/>
      <c r="Z141" s="227"/>
      <c r="AA141" s="227"/>
      <c r="AB141" s="227"/>
      <c r="AC141" s="227"/>
      <c r="AD141" s="227"/>
      <c r="AE141" s="227"/>
      <c r="AF141" s="96"/>
      <c r="AG141" s="27"/>
      <c r="AH141" s="227"/>
      <c r="AI141" s="227"/>
      <c r="AJ141" s="27"/>
      <c r="AK141" s="227"/>
      <c r="AL141" s="227"/>
      <c r="AM141" s="227"/>
      <c r="AN141" s="227"/>
      <c r="AO141" s="227"/>
      <c r="AP141" s="227"/>
      <c r="AQ141" s="227"/>
      <c r="AR141" s="227"/>
      <c r="AS141" s="227"/>
      <c r="AT141" s="227"/>
      <c r="AU141" s="227"/>
      <c r="AV141" s="227"/>
      <c r="AW141" s="227"/>
      <c r="AX141" s="227"/>
      <c r="AY141" s="227"/>
      <c r="AZ141" s="227"/>
      <c r="BA141" s="227"/>
      <c r="BB141" s="228"/>
      <c r="BC141" s="27"/>
      <c r="BD141" s="227"/>
      <c r="BE141" s="227"/>
      <c r="BF141" s="227"/>
      <c r="BG141" s="227"/>
      <c r="BH141" s="27"/>
      <c r="BI141" s="227"/>
      <c r="BJ141" s="227"/>
      <c r="BK141" s="227"/>
      <c r="BL141" s="27"/>
      <c r="BM141" s="227"/>
      <c r="BN141" s="227"/>
      <c r="BO141" s="227"/>
      <c r="BP141" s="227"/>
      <c r="BQ141" s="227"/>
      <c r="BR141" s="228"/>
      <c r="BS141" s="27"/>
      <c r="BT141" s="227"/>
      <c r="BU141" s="227"/>
      <c r="BV141" s="27"/>
      <c r="BW141" s="227"/>
      <c r="BX141" s="227"/>
      <c r="BY141" s="227"/>
      <c r="BZ141" s="227"/>
      <c r="CA141" s="227"/>
      <c r="CB141" s="227"/>
      <c r="CC141" s="227"/>
      <c r="CD141" s="27"/>
      <c r="CE141" s="227"/>
      <c r="CF141" s="227"/>
      <c r="CG141" s="227"/>
      <c r="CH141" s="227"/>
      <c r="CI141" s="39"/>
      <c r="CJ141" s="227"/>
      <c r="CK141" s="232"/>
      <c r="CL141" s="228"/>
      <c r="CM141" s="27"/>
      <c r="CN141" s="232"/>
      <c r="CO141" s="227"/>
      <c r="CP141" s="227"/>
      <c r="CQ141" s="227"/>
      <c r="CR141" s="227"/>
      <c r="CS141" s="227"/>
      <c r="CT141" s="228"/>
      <c r="CU141" s="12"/>
      <c r="CV141" s="12"/>
      <c r="CW141" s="12"/>
      <c r="CX141" s="12"/>
      <c r="CY141" s="12"/>
    </row>
    <row r="142" s="628" customFormat="true" ht="14.25" hidden="false" customHeight="true" outlineLevel="0" collapsed="false">
      <c r="A142" s="626"/>
      <c r="B142" s="627"/>
      <c r="C142" s="628" t="s">
        <v>373</v>
      </c>
      <c r="D142" s="629" t="s">
        <v>201</v>
      </c>
      <c r="E142" s="629" t="s">
        <v>201</v>
      </c>
      <c r="F142" s="629" t="s">
        <v>201</v>
      </c>
      <c r="G142" s="630" t="n">
        <f aca="false">G23+G40+G42+G53+G71+G82+G94+G96+G131</f>
        <v>57379252</v>
      </c>
      <c r="H142" s="630" t="n">
        <f aca="false">H23+H40+H42+H53+H71+H82+H94+H96+H131</f>
        <v>50699491</v>
      </c>
      <c r="I142" s="630" t="n">
        <f aca="false">I23+I40+I42+I53+I71+I82+I94+I96+I131</f>
        <v>33909947</v>
      </c>
      <c r="J142" s="630" t="n">
        <f aca="false">J23+J40+J42+J53+J71+J82+J94+J96+J131</f>
        <v>23485175</v>
      </c>
      <c r="K142" s="630" t="n">
        <f aca="false">K23+K40+K42+K53+K71+K82+K94+K96+K131</f>
        <v>5380827</v>
      </c>
      <c r="L142" s="630" t="n">
        <f aca="false">L23+L40+L42+L53+L71+L82+L94+L96+L131</f>
        <v>3019505</v>
      </c>
      <c r="M142" s="630" t="n">
        <f aca="false">M23+M40+M42+M53+M71+M82+M94+M96+M131</f>
        <v>7230</v>
      </c>
      <c r="N142" s="630" t="n">
        <f aca="false">N23+N40+N42+N53+N71+N82+N94+N96+N131</f>
        <v>60000</v>
      </c>
      <c r="O142" s="630" t="n">
        <f aca="false">O23+O40+O42+O53+O71+O82+O94+O96+O131</f>
        <v>2388982</v>
      </c>
      <c r="P142" s="630" t="n">
        <f aca="false">P23+P40+P42+P53+P71+P82+P94+P96+P131</f>
        <v>225000</v>
      </c>
      <c r="Q142" s="630" t="n">
        <f aca="false">Q23+Q40+Q42+Q53+Q71+Q82+Q94+Q96+Q131</f>
        <v>338293</v>
      </c>
      <c r="R142" s="630" t="n">
        <f aca="false">R23+R40+R42+R53+R71+R82+R94+R96+R131</f>
        <v>0</v>
      </c>
      <c r="S142" s="630" t="n">
        <f aca="false">S23+S40+S42+S53+S71+S82+S94+S96+S131</f>
        <v>0</v>
      </c>
      <c r="T142" s="630" t="n">
        <f aca="false">T23+T40+T42+T53+T71+T82+T94+T96+T131</f>
        <v>0</v>
      </c>
      <c r="U142" s="630" t="n">
        <f aca="false">U23+U40+U42+U53+U71+U82+U94+U96+U131</f>
        <v>0</v>
      </c>
      <c r="V142" s="630" t="n">
        <f aca="false">V23+V40+V42+V53+V71+V82+V94+V96+V131</f>
        <v>170740</v>
      </c>
      <c r="W142" s="630" t="n">
        <f aca="false">W23+W40+W42+W53+W71+W82+W94+W96+W131</f>
        <v>1853700</v>
      </c>
      <c r="X142" s="630" t="n">
        <f aca="false">X23+X40+X42+X53+X71+X82+X94+X96+X131</f>
        <v>219340</v>
      </c>
      <c r="Y142" s="630" t="n">
        <f aca="false">Y23+Y40+Y42+Y53+Y71+Y82+Y94+Y96+Y131</f>
        <v>720438</v>
      </c>
      <c r="Z142" s="630" t="n">
        <f aca="false">Z23+Z40+Z42+Z53+Z71+Z82+Z94+Z96+Z131</f>
        <v>221183</v>
      </c>
      <c r="AA142" s="630" t="n">
        <f aca="false">AA23+AA40+AA42+AA53+AA71+AA82+AA94+AA96+AA131</f>
        <v>176195</v>
      </c>
      <c r="AB142" s="630" t="n">
        <f aca="false">AB23+AB40+AB42+AB53+AB71+AB82+AB94+AB96+AB131</f>
        <v>41000</v>
      </c>
      <c r="AC142" s="630" t="n">
        <f aca="false">AC23+AC40+AC42+AC53+AC71+AC82+AC94+AC96+AC131</f>
        <v>38000</v>
      </c>
      <c r="AD142" s="630" t="n">
        <f aca="false">AD23+AD40+AD42+AD53+AD71+AD82+AD94+AD96+AD131</f>
        <v>437544</v>
      </c>
      <c r="AE142" s="630" t="n">
        <f aca="false">AE23+AE40+AE42+AE53+AE71+AE82+AE94+AE96+AE131</f>
        <v>0</v>
      </c>
      <c r="AF142" s="630" t="n">
        <f aca="false">AF23+AF40+AF42+AF53+AF71+AF82+AF94+AF96+AF131</f>
        <v>0</v>
      </c>
      <c r="AG142" s="630" t="n">
        <f aca="false">AG23+AG40+AG42+AG53+AG71+AG82+AG94+AG96+AG131</f>
        <v>2628383</v>
      </c>
      <c r="AH142" s="630" t="n">
        <f aca="false">AH23+AH40+AH42+AH53+AH71+AH82+AH94+AH96+AH131</f>
        <v>2460</v>
      </c>
      <c r="AI142" s="630" t="n">
        <f aca="false">AI23+AI40+AI42+AI53+AI71+AI82+AI94+AI96+AI131</f>
        <v>66150</v>
      </c>
      <c r="AJ142" s="630" t="n">
        <f aca="false">AJ23+AJ40+AJ42+AJ53+AJ71+AJ82+AJ94+AJ96+AJ131</f>
        <v>2559773</v>
      </c>
      <c r="AK142" s="630" t="n">
        <f aca="false">AK23+AK40+AK42+AK53+AK71+AK82+AK94+AK96+AK131</f>
        <v>158300</v>
      </c>
      <c r="AL142" s="630" t="n">
        <f aca="false">AL23+AL40+AL42+AL53+AL71+AL82+AL94+AL96+AL131</f>
        <v>14656</v>
      </c>
      <c r="AM142" s="630" t="n">
        <f aca="false">AM23+AM40+AM42+AM53+AM71+AM82+AM94+AM96+AM131</f>
        <v>0</v>
      </c>
      <c r="AN142" s="630" t="n">
        <f aca="false">AN23+AN40+AN42+AN53+AN71+AN82+AN94+AN96+AN131</f>
        <v>7379</v>
      </c>
      <c r="AO142" s="630" t="n">
        <f aca="false">AO23+AO40+AO42+AO53+AO71+AO82+AO94+AO96+AO131</f>
        <v>94125</v>
      </c>
      <c r="AP142" s="630" t="n">
        <f aca="false">AP23+AP40+AP42+AP53+AP71+AP82+AP94+AP96+AP131</f>
        <v>19700</v>
      </c>
      <c r="AQ142" s="630" t="n">
        <f aca="false">AQ23+AQ40+AQ42+AQ53+AQ71+AQ82+AQ94+AQ96+AQ131</f>
        <v>0</v>
      </c>
      <c r="AR142" s="630" t="n">
        <f aca="false">AR23+AR40+AR42+AR53+AR71+AR82+AR94+AR96+AR131</f>
        <v>0</v>
      </c>
      <c r="AS142" s="630" t="n">
        <f aca="false">AS23+AS40+AS42+AS53+AS71+AS82+AS94+AS96+AS131</f>
        <v>33500</v>
      </c>
      <c r="AT142" s="630" t="n">
        <f aca="false">AT23+AT40+AT42+AT53+AT71+AT82+AT94+AT96+AT131</f>
        <v>90000</v>
      </c>
      <c r="AU142" s="630" t="n">
        <f aca="false">AU23+AU40+AU42+AU53+AU71+AU82+AU94+AU96+AU131</f>
        <v>0</v>
      </c>
      <c r="AV142" s="630" t="n">
        <f aca="false">AV23+AV40+AV42+AV53+AV71+AV82+AV94+AV96+AV131</f>
        <v>0</v>
      </c>
      <c r="AW142" s="630" t="n">
        <f aca="false">AW23+AW40+AW42+AW53+AW71+AW82+AW94+AW96+AW131</f>
        <v>220000</v>
      </c>
      <c r="AX142" s="630" t="n">
        <f aca="false">AX23+AX40+AX42+AX53+AX71+AX82+AX94+AX96+AX131</f>
        <v>1922113</v>
      </c>
      <c r="AY142" s="630" t="n">
        <f aca="false">AY23+AY40+AY42+AY53+AY71+AY82+AY94+AY96+AY131</f>
        <v>0</v>
      </c>
      <c r="AZ142" s="630" t="n">
        <f aca="false">AZ23+AZ40+AZ42+AZ53+AZ71+AZ82+AZ94+AZ96+AZ131</f>
        <v>0</v>
      </c>
      <c r="BA142" s="630" t="n">
        <f aca="false">BA23+BA40+BA42+BA53+BA71+BA82+BA94+BA96+BA131</f>
        <v>0</v>
      </c>
      <c r="BB142" s="630" t="n">
        <f aca="false">BB23+BB40+BB42+BB53+BB71+BB82+BB94+BB96+BB131</f>
        <v>14161161</v>
      </c>
      <c r="BC142" s="630" t="n">
        <f aca="false">BC23+BC40+BC42+BC53+BC71+BC82+BC94+BC96+BC131</f>
        <v>5174557</v>
      </c>
      <c r="BD142" s="630" t="n">
        <f aca="false">BD23+BD40+BD42+BD53+BD71+BD82+BD94+BD96+BD131</f>
        <v>0</v>
      </c>
      <c r="BE142" s="630" t="n">
        <f aca="false">BE23+BE40+BE42+BE53+BE71+BE82+BE94+BE96+BE131</f>
        <v>0</v>
      </c>
      <c r="BF142" s="630" t="n">
        <f aca="false">BF23+BF40+BF42+BF53+BF71+BF82+BF94+BF96+BF131</f>
        <v>5174557</v>
      </c>
      <c r="BG142" s="630" t="n">
        <f aca="false">BG23+BG40+BG42+BG53+BG71+BG82+BG94+BG96+BG131</f>
        <v>0</v>
      </c>
      <c r="BH142" s="630" t="n">
        <f aca="false">BH23+BH40+BH42+BH53+BH71+BH82+BH94+BH96+BH131</f>
        <v>8758264</v>
      </c>
      <c r="BI142" s="630" t="n">
        <f aca="false">BI23+BI40+BI42+BI53+BI71+BI82+BI94+BI96+BI131</f>
        <v>1646896</v>
      </c>
      <c r="BJ142" s="630" t="n">
        <f aca="false">BJ23+BJ40+BJ42+BJ53+BJ71+BJ82+BJ94+BJ96+BJ131</f>
        <v>0</v>
      </c>
      <c r="BK142" s="630" t="n">
        <f aca="false">BK23+BK40+BK42+BK53+BK71+BK82+BK94+BK96+BK131</f>
        <v>7111368</v>
      </c>
      <c r="BL142" s="630" t="n">
        <f aca="false">BL23+BL40+BL42+BL53+BL71+BL82+BL94+BL96+BL131</f>
        <v>228340</v>
      </c>
      <c r="BM142" s="630" t="n">
        <f aca="false">BM23+BM40+BM42+BM53+BM71+BM82+BM94+BM96+BM131</f>
        <v>0</v>
      </c>
      <c r="BN142" s="630" t="n">
        <f aca="false">BN23+BN40+BN42+BN53+BN71+BN82+BN94+BN96+BN131</f>
        <v>0</v>
      </c>
      <c r="BO142" s="630" t="n">
        <f aca="false">BO23+BO40+BO42+BO53+BO71+BO82+BO94+BO96+BO131</f>
        <v>134462</v>
      </c>
      <c r="BP142" s="630" t="n">
        <f aca="false">BP23+BP40+BP42+BP53+BP71+BP82+BP94+BP96+BP131</f>
        <v>93878</v>
      </c>
      <c r="BQ142" s="630" t="n">
        <f aca="false">BQ23+BQ40+BQ42+BQ53+BQ71+BQ82+BQ94+BQ96+BQ131</f>
        <v>6679761</v>
      </c>
      <c r="BR142" s="630" t="n">
        <f aca="false">BR23+BR40+BR42+BR53+BR71+BR82+BR94+BR96+BR131</f>
        <v>6229761</v>
      </c>
      <c r="BS142" s="630" t="n">
        <f aca="false">BS23+BS40+BS42+BS53+BS71+BS82+BS94+BS96+BS131</f>
        <v>400000</v>
      </c>
      <c r="BT142" s="630" t="n">
        <f aca="false">BT23+BT40+BT42+BT53+BT71+BT82+BT94+BT96+BT131</f>
        <v>0</v>
      </c>
      <c r="BU142" s="630" t="n">
        <f aca="false">BU23+BU40+BU42+BU53+BU71+BU82+BU94+BU96+BU131</f>
        <v>400000</v>
      </c>
      <c r="BV142" s="630" t="n">
        <f aca="false">BV23+BV40+BV42+BV53+BV71+BV82+BV94+BV96+BV131</f>
        <v>0</v>
      </c>
      <c r="BW142" s="630" t="n">
        <f aca="false">BW23+BW40+BW42+BW53+BW71+BW82+BW94+BW96+BW131</f>
        <v>0</v>
      </c>
      <c r="BX142" s="630" t="n">
        <f aca="false">BX23+BX40+BX42+BX53+BX71+BX82+BX94+BX96+BX131</f>
        <v>0</v>
      </c>
      <c r="BY142" s="630" t="n">
        <f aca="false">BY23+BY40+BY42+BY53+BY71+BY82+BY94+BY96+BY131</f>
        <v>0</v>
      </c>
      <c r="BZ142" s="630" t="n">
        <f aca="false">BZ23+BZ40+BZ42+BZ53+BZ71+BZ82+BZ94+BZ96+BZ131</f>
        <v>0</v>
      </c>
      <c r="CA142" s="630" t="n">
        <f aca="false">CA23+CA40+CA42+CA53+CA71+CA82+CA94+CA96+CA131</f>
        <v>0</v>
      </c>
      <c r="CB142" s="630" t="n">
        <f aca="false">CB23+CB40+CB42+CB53+CB71+CB82+CB94+CB96+CB131</f>
        <v>0</v>
      </c>
      <c r="CC142" s="630" t="n">
        <f aca="false">CC23+CC40+CC42+CC53+CC71+CC82+CC94+CC96+CC131</f>
        <v>0</v>
      </c>
      <c r="CD142" s="630" t="n">
        <f aca="false">CD23+CD40+CD42+CD53+CD71+CD82+CD94+CD96+CD131</f>
        <v>5829761</v>
      </c>
      <c r="CE142" s="630" t="n">
        <f aca="false">CE23+CE40+CE42+CE53+CE71+CE82+CE94+CE96+CE131</f>
        <v>829561</v>
      </c>
      <c r="CF142" s="630" t="n">
        <f aca="false">CF23+CF40+CF42+CF53+CF71+CF82+CF94+CF96+CF131</f>
        <v>0</v>
      </c>
      <c r="CG142" s="630" t="n">
        <f aca="false">CG23+CG40+CG42+CG53+CG71+CG82+CG94+CG96+CG131</f>
        <v>5000200</v>
      </c>
      <c r="CH142" s="630" t="n">
        <f aca="false">CH23+CH40+CH42+CH53+CH71+CH82+CH94+CH96+CH131</f>
        <v>0</v>
      </c>
      <c r="CI142" s="630" t="n">
        <f aca="false">CI23+CI40+CI42+CI53+CI71+CI82+CI94+CI96+CI131</f>
        <v>0</v>
      </c>
      <c r="CJ142" s="630" t="n">
        <f aca="false">CJ23+CJ40+CJ42+CJ53+CJ71+CJ82+CJ94+CJ96+CJ131</f>
        <v>0</v>
      </c>
      <c r="CK142" s="630" t="n">
        <f aca="false">CK23+CK40+CK42+CK53+CK71+CK82+CK94+CK96+CK131</f>
        <v>0</v>
      </c>
      <c r="CL142" s="631" t="n">
        <f aca="false">CL23+CL40+CL42+CL53+CL71+CL82+CL94+CL96+CL131</f>
        <v>0</v>
      </c>
      <c r="CM142" s="630" t="n">
        <f aca="false">CM23+CM40+CM42+CM53+CM71+CM82+CM94+CM96+CM131</f>
        <v>450000</v>
      </c>
      <c r="CN142" s="632" t="n">
        <f aca="false">CN23+CN40+CN42+CN53+CN71+CN82+CN94+CN96+CN131</f>
        <v>0</v>
      </c>
      <c r="CO142" s="630" t="n">
        <f aca="false">CO23+CO40+CO42+CO53+CO71+CO82+CO94+CO96+CO131</f>
        <v>0</v>
      </c>
      <c r="CP142" s="630" t="n">
        <f aca="false">CP23+CP40+CP42+CP53+CP71+CP82+CP94+CP96+CP131</f>
        <v>0</v>
      </c>
      <c r="CQ142" s="630" t="n">
        <f aca="false">CQ23+CQ40+CQ42+CQ53+CQ71+CQ82+CQ94+CQ96+CQ131</f>
        <v>0</v>
      </c>
      <c r="CR142" s="630" t="n">
        <f aca="false">CR23+CR40+CR42+CR53+CR71+CR82+CR94+CR96+CR131</f>
        <v>0</v>
      </c>
      <c r="CS142" s="630" t="n">
        <f aca="false">CS23+CS40+CS42+CS53+CS71+CS82+CS94+CS96+CS131</f>
        <v>0</v>
      </c>
      <c r="CT142" s="631" t="n">
        <f aca="false">CT23+CT40+CT42+CT53+CT71+CT82+CT94+CT96+CT131</f>
        <v>0</v>
      </c>
      <c r="CU142" s="633" t="n">
        <f aca="false">CU23+CU40+CU42+CU53+CU71+CU82+CU94+CU96+CU131</f>
        <v>0</v>
      </c>
      <c r="CV142" s="634"/>
      <c r="CW142" s="634"/>
      <c r="CX142" s="634"/>
      <c r="CY142" s="634"/>
    </row>
    <row r="143" customFormat="false" ht="14.25" hidden="false" customHeight="true" outlineLevel="0" collapsed="false">
      <c r="A143" s="635"/>
      <c r="B143" s="636"/>
      <c r="C143" s="637" t="s">
        <v>332</v>
      </c>
      <c r="J143" s="3"/>
      <c r="K143" s="3"/>
      <c r="U143" s="3"/>
      <c r="V143" s="3"/>
      <c r="W143" s="3"/>
      <c r="AF143" s="3"/>
      <c r="AG143" s="3"/>
      <c r="AH143" s="3"/>
      <c r="AI143" s="3"/>
      <c r="AJ143" s="3"/>
      <c r="BC143" s="3"/>
      <c r="BH143" s="3"/>
      <c r="BL143" s="3"/>
      <c r="BS143" s="3"/>
      <c r="BV143" s="3"/>
      <c r="CD143" s="3"/>
      <c r="CM143" s="5"/>
    </row>
    <row r="144" s="638" customFormat="true" ht="14.25" hidden="false" customHeight="true" outlineLevel="0" collapsed="false">
      <c r="A144" s="490"/>
      <c r="B144" s="491"/>
      <c r="C144" s="540" t="s">
        <v>374</v>
      </c>
      <c r="D144" s="456"/>
      <c r="E144" s="456"/>
      <c r="F144" s="457"/>
      <c r="G144" s="458" t="n">
        <f aca="false">G142-G145</f>
        <v>55444994</v>
      </c>
      <c r="H144" s="458" t="n">
        <f aca="false">H142-H145</f>
        <v>48765233</v>
      </c>
      <c r="I144" s="458" t="n">
        <f aca="false">I142-I145</f>
        <v>33909947</v>
      </c>
      <c r="J144" s="458" t="n">
        <f aca="false">J142-J145</f>
        <v>23485175</v>
      </c>
      <c r="K144" s="458" t="n">
        <f aca="false">K142-K145</f>
        <v>5380827</v>
      </c>
      <c r="L144" s="458" t="n">
        <f aca="false">L142-L145</f>
        <v>3019505</v>
      </c>
      <c r="M144" s="458" t="n">
        <f aca="false">M142-M145</f>
        <v>7230</v>
      </c>
      <c r="N144" s="458" t="n">
        <f aca="false">N142-N145</f>
        <v>60000</v>
      </c>
      <c r="O144" s="458" t="n">
        <f aca="false">O142-O145</f>
        <v>2388982</v>
      </c>
      <c r="P144" s="458" t="n">
        <f aca="false">P142-P145</f>
        <v>225000</v>
      </c>
      <c r="Q144" s="458" t="n">
        <f aca="false">Q142-Q145</f>
        <v>338293</v>
      </c>
      <c r="R144" s="458" t="n">
        <f aca="false">R142-R145</f>
        <v>0</v>
      </c>
      <c r="S144" s="458" t="n">
        <f aca="false">S142-S145</f>
        <v>0</v>
      </c>
      <c r="T144" s="458" t="n">
        <f aca="false">T142-T145</f>
        <v>0</v>
      </c>
      <c r="U144" s="458" t="n">
        <f aca="false">U142-U145</f>
        <v>0</v>
      </c>
      <c r="V144" s="458" t="n">
        <f aca="false">V142-V145</f>
        <v>170740</v>
      </c>
      <c r="W144" s="458" t="n">
        <f aca="false">W142-W145</f>
        <v>1853700</v>
      </c>
      <c r="X144" s="458" t="n">
        <f aca="false">X142-X145</f>
        <v>219340</v>
      </c>
      <c r="Y144" s="458" t="n">
        <f aca="false">Y142-Y145</f>
        <v>720438</v>
      </c>
      <c r="Z144" s="458" t="n">
        <f aca="false">Z142-Z145</f>
        <v>221183</v>
      </c>
      <c r="AA144" s="458" t="n">
        <f aca="false">AA142-AA145</f>
        <v>176195</v>
      </c>
      <c r="AB144" s="458" t="n">
        <f aca="false">AB142-AB145</f>
        <v>41000</v>
      </c>
      <c r="AC144" s="458" t="n">
        <f aca="false">AC142-AC145</f>
        <v>38000</v>
      </c>
      <c r="AD144" s="458" t="n">
        <f aca="false">AD142-AD145</f>
        <v>437544</v>
      </c>
      <c r="AE144" s="458" t="n">
        <f aca="false">AE142-AE145</f>
        <v>0</v>
      </c>
      <c r="AF144" s="458" t="n">
        <f aca="false">AF142-AF145</f>
        <v>0</v>
      </c>
      <c r="AG144" s="458" t="n">
        <f aca="false">AG142-AG145</f>
        <v>2320083</v>
      </c>
      <c r="AH144" s="458" t="n">
        <f aca="false">AH142-AH145</f>
        <v>2460</v>
      </c>
      <c r="AI144" s="458" t="n">
        <f aca="false">AI142-AI145</f>
        <v>66150</v>
      </c>
      <c r="AJ144" s="458" t="n">
        <f aca="false">AJ142-AJ145</f>
        <v>2251473</v>
      </c>
      <c r="AK144" s="458" t="n">
        <f aca="false">AK142-AK145</f>
        <v>0</v>
      </c>
      <c r="AL144" s="458" t="n">
        <f aca="false">AL142-AL145</f>
        <v>14656</v>
      </c>
      <c r="AM144" s="458" t="n">
        <f aca="false">AM142-AM145</f>
        <v>0</v>
      </c>
      <c r="AN144" s="458" t="n">
        <f aca="false">AN142-AN145</f>
        <v>7379</v>
      </c>
      <c r="AO144" s="458" t="n">
        <f aca="false">AO142-AO145</f>
        <v>94125</v>
      </c>
      <c r="AP144" s="458" t="n">
        <f aca="false">AP142-AP145</f>
        <v>19700</v>
      </c>
      <c r="AQ144" s="458" t="n">
        <f aca="false">AQ142-AQ145</f>
        <v>0</v>
      </c>
      <c r="AR144" s="458" t="n">
        <f aca="false">AR142-AR145</f>
        <v>0</v>
      </c>
      <c r="AS144" s="458" t="n">
        <f aca="false">AS142-AS145</f>
        <v>33500</v>
      </c>
      <c r="AT144" s="458" t="n">
        <f aca="false">AT142-AT145</f>
        <v>90000</v>
      </c>
      <c r="AU144" s="458" t="n">
        <f aca="false">AU142-AU145</f>
        <v>0</v>
      </c>
      <c r="AV144" s="458" t="n">
        <f aca="false">AV142-AV145</f>
        <v>0</v>
      </c>
      <c r="AW144" s="458" t="n">
        <f aca="false">AW142-AW145</f>
        <v>220000</v>
      </c>
      <c r="AX144" s="458" t="n">
        <f aca="false">AX142-AX145</f>
        <v>1772113</v>
      </c>
      <c r="AY144" s="458" t="n">
        <f aca="false">AY142-AY145</f>
        <v>0</v>
      </c>
      <c r="AZ144" s="458" t="n">
        <f aca="false">AZ142-AZ145</f>
        <v>0</v>
      </c>
      <c r="BA144" s="458" t="n">
        <f aca="false">BA142-BA145</f>
        <v>0</v>
      </c>
      <c r="BB144" s="458" t="n">
        <f aca="false">BB142-BB145</f>
        <v>12535203</v>
      </c>
      <c r="BC144" s="458" t="n">
        <f aca="false">BC142-BC145</f>
        <v>5174557</v>
      </c>
      <c r="BD144" s="458" t="n">
        <f aca="false">BD142-BD145</f>
        <v>0</v>
      </c>
      <c r="BE144" s="458" t="n">
        <f aca="false">BE142-BE145</f>
        <v>0</v>
      </c>
      <c r="BF144" s="458" t="n">
        <f aca="false">BF142-BF145</f>
        <v>5174557</v>
      </c>
      <c r="BG144" s="458" t="n">
        <f aca="false">BG142-BG145</f>
        <v>0</v>
      </c>
      <c r="BH144" s="458" t="n">
        <f aca="false">BH142-BH145</f>
        <v>7132306</v>
      </c>
      <c r="BI144" s="458" t="n">
        <f aca="false">BI142-BI145</f>
        <v>212130</v>
      </c>
      <c r="BJ144" s="458" t="n">
        <f aca="false">BJ142-BJ145</f>
        <v>0</v>
      </c>
      <c r="BK144" s="458" t="n">
        <f aca="false">BK142-BK145</f>
        <v>7111368</v>
      </c>
      <c r="BL144" s="458" t="n">
        <f aca="false">BL142-BL145</f>
        <v>228340</v>
      </c>
      <c r="BM144" s="458" t="n">
        <f aca="false">BM142-BM145</f>
        <v>0</v>
      </c>
      <c r="BN144" s="458" t="n">
        <f aca="false">BN142-BN145</f>
        <v>0</v>
      </c>
      <c r="BO144" s="458" t="n">
        <f aca="false">BO142-BO145</f>
        <v>134462</v>
      </c>
      <c r="BP144" s="458" t="n">
        <f aca="false">BP142-BP145</f>
        <v>93878</v>
      </c>
      <c r="BQ144" s="458" t="n">
        <f aca="false">BQ142-BQ145</f>
        <v>6679761</v>
      </c>
      <c r="BR144" s="458" t="n">
        <f aca="false">BR142-BR145</f>
        <v>6229761</v>
      </c>
      <c r="BS144" s="458" t="n">
        <f aca="false">BS142-BS145</f>
        <v>400000</v>
      </c>
      <c r="BT144" s="458" t="n">
        <f aca="false">BT142-BT145</f>
        <v>0</v>
      </c>
      <c r="BU144" s="458" t="n">
        <f aca="false">BU142-BU145</f>
        <v>400000</v>
      </c>
      <c r="BV144" s="458" t="n">
        <f aca="false">BV142-BV145</f>
        <v>0</v>
      </c>
      <c r="BW144" s="458" t="n">
        <f aca="false">BW142-BW145</f>
        <v>0</v>
      </c>
      <c r="BX144" s="458" t="n">
        <f aca="false">BX142-BX145</f>
        <v>0</v>
      </c>
      <c r="BY144" s="458" t="n">
        <f aca="false">BY142-BY145</f>
        <v>0</v>
      </c>
      <c r="BZ144" s="458" t="n">
        <f aca="false">BZ142-BZ145</f>
        <v>0</v>
      </c>
      <c r="CA144" s="458" t="n">
        <f aca="false">CA142-CA145</f>
        <v>0</v>
      </c>
      <c r="CB144" s="458" t="n">
        <f aca="false">CB142-CB145</f>
        <v>0</v>
      </c>
      <c r="CC144" s="458" t="n">
        <f aca="false">CC142-CC145</f>
        <v>0</v>
      </c>
      <c r="CD144" s="458" t="n">
        <f aca="false">CD142-CD145</f>
        <v>5829761</v>
      </c>
      <c r="CE144" s="458" t="n">
        <f aca="false">CE142-CE145</f>
        <v>829561</v>
      </c>
      <c r="CF144" s="458" t="n">
        <f aca="false">CF142-CF145</f>
        <v>0</v>
      </c>
      <c r="CG144" s="458" t="n">
        <f aca="false">CG142-CG145</f>
        <v>5000200</v>
      </c>
      <c r="CH144" s="458" t="n">
        <f aca="false">CH142-CH145</f>
        <v>0</v>
      </c>
      <c r="CI144" s="458" t="n">
        <f aca="false">CI142-CI145</f>
        <v>0</v>
      </c>
      <c r="CJ144" s="458" t="n">
        <f aca="false">CJ142-CJ145</f>
        <v>0</v>
      </c>
      <c r="CK144" s="458" t="n">
        <f aca="false">CK142-CK145</f>
        <v>0</v>
      </c>
      <c r="CL144" s="458" t="n">
        <f aca="false">CL142-CL145</f>
        <v>0</v>
      </c>
      <c r="CM144" s="458" t="n">
        <f aca="false">CM142-CM145</f>
        <v>450000</v>
      </c>
      <c r="CN144" s="458" t="n">
        <f aca="false">CN142-CN145</f>
        <v>0</v>
      </c>
      <c r="CO144" s="458" t="n">
        <f aca="false">CO142-CO145</f>
        <v>0</v>
      </c>
      <c r="CP144" s="458" t="n">
        <f aca="false">CP142-CP145</f>
        <v>0</v>
      </c>
      <c r="CQ144" s="458" t="n">
        <f aca="false">CQ142-CQ145</f>
        <v>0</v>
      </c>
      <c r="CR144" s="458" t="n">
        <f aca="false">CR142-CR145</f>
        <v>0</v>
      </c>
      <c r="CS144" s="458" t="n">
        <f aca="false">CS142-CS145</f>
        <v>0</v>
      </c>
      <c r="CT144" s="458" t="n">
        <f aca="false">CT142-CT145</f>
        <v>0</v>
      </c>
      <c r="CU144" s="458" t="n">
        <f aca="false">CU142-CU145</f>
        <v>0</v>
      </c>
      <c r="CV144" s="470"/>
      <c r="CW144" s="470"/>
      <c r="CX144" s="470"/>
      <c r="CY144" s="470"/>
      <c r="CZ144" s="540"/>
    </row>
    <row r="145" s="638" customFormat="true" ht="14.25" hidden="false" customHeight="true" outlineLevel="0" collapsed="false">
      <c r="A145" s="490"/>
      <c r="B145" s="491"/>
      <c r="C145" s="639" t="s">
        <v>375</v>
      </c>
      <c r="D145" s="456"/>
      <c r="E145" s="456"/>
      <c r="F145" s="457"/>
      <c r="G145" s="458" t="n">
        <f aca="false">G116+G136+G134</f>
        <v>1934258</v>
      </c>
      <c r="H145" s="458" t="n">
        <f aca="false">H116+H136+H134</f>
        <v>1934258</v>
      </c>
      <c r="I145" s="458" t="n">
        <f aca="false">I116+I136+I134</f>
        <v>0</v>
      </c>
      <c r="J145" s="458" t="n">
        <f aca="false">J116+J136+J134</f>
        <v>0</v>
      </c>
      <c r="K145" s="458" t="n">
        <f aca="false">K116+K136+K134</f>
        <v>0</v>
      </c>
      <c r="L145" s="458" t="n">
        <f aca="false">L116+L136+L134</f>
        <v>0</v>
      </c>
      <c r="M145" s="458" t="n">
        <f aca="false">M116+M136+M134</f>
        <v>0</v>
      </c>
      <c r="N145" s="458" t="n">
        <f aca="false">N116+N136+N134</f>
        <v>0</v>
      </c>
      <c r="O145" s="458" t="n">
        <f aca="false">O116+O136+O134</f>
        <v>0</v>
      </c>
      <c r="P145" s="458" t="n">
        <f aca="false">P116+P136+P134</f>
        <v>0</v>
      </c>
      <c r="Q145" s="458" t="n">
        <f aca="false">Q116+Q136+Q134</f>
        <v>0</v>
      </c>
      <c r="R145" s="458" t="n">
        <f aca="false">R116+R136+R134</f>
        <v>0</v>
      </c>
      <c r="S145" s="458" t="n">
        <f aca="false">S116+S136+S134</f>
        <v>0</v>
      </c>
      <c r="T145" s="458" t="n">
        <f aca="false">T116+T136+T134</f>
        <v>0</v>
      </c>
      <c r="U145" s="458" t="n">
        <f aca="false">U116+U136+U134</f>
        <v>0</v>
      </c>
      <c r="V145" s="458" t="n">
        <f aca="false">V116+V136+V134</f>
        <v>0</v>
      </c>
      <c r="W145" s="458" t="n">
        <f aca="false">W116+W136+W134</f>
        <v>0</v>
      </c>
      <c r="X145" s="458" t="n">
        <f aca="false">X116+X136+X134</f>
        <v>0</v>
      </c>
      <c r="Y145" s="458" t="n">
        <f aca="false">Y116+Y136+Y134</f>
        <v>0</v>
      </c>
      <c r="Z145" s="458" t="n">
        <f aca="false">Z116+Z136+Z134</f>
        <v>0</v>
      </c>
      <c r="AA145" s="458" t="n">
        <f aca="false">AA116+AA136+AA134</f>
        <v>0</v>
      </c>
      <c r="AB145" s="458" t="n">
        <f aca="false">AB116+AB136+AB134</f>
        <v>0</v>
      </c>
      <c r="AC145" s="458" t="n">
        <f aca="false">AC116+AC136+AC134</f>
        <v>0</v>
      </c>
      <c r="AD145" s="458" t="n">
        <f aca="false">AD116+AD136+AD134</f>
        <v>0</v>
      </c>
      <c r="AE145" s="458" t="n">
        <f aca="false">AE116+AE136+AE134</f>
        <v>0</v>
      </c>
      <c r="AF145" s="458" t="n">
        <f aca="false">AF116+AF136+AF134</f>
        <v>0</v>
      </c>
      <c r="AG145" s="458" t="n">
        <f aca="false">AG116+AG136+AG134</f>
        <v>308300</v>
      </c>
      <c r="AH145" s="458" t="n">
        <f aca="false">AH116+AH136+AH134</f>
        <v>0</v>
      </c>
      <c r="AI145" s="458" t="n">
        <f aca="false">AI116+AI136+AI134</f>
        <v>0</v>
      </c>
      <c r="AJ145" s="458" t="n">
        <f aca="false">AJ116+AJ136+AJ134</f>
        <v>308300</v>
      </c>
      <c r="AK145" s="458" t="n">
        <f aca="false">AK116+AK136+AK134</f>
        <v>158300</v>
      </c>
      <c r="AL145" s="458" t="n">
        <f aca="false">AL116+AL136+AL134</f>
        <v>0</v>
      </c>
      <c r="AM145" s="458" t="n">
        <f aca="false">AM116+AM136+AM134</f>
        <v>0</v>
      </c>
      <c r="AN145" s="458" t="n">
        <f aca="false">AN116+AN136+AN134</f>
        <v>0</v>
      </c>
      <c r="AO145" s="458" t="n">
        <f aca="false">AO116+AO136+AO134</f>
        <v>0</v>
      </c>
      <c r="AP145" s="458" t="n">
        <f aca="false">AP116+AP136+AP134</f>
        <v>0</v>
      </c>
      <c r="AQ145" s="458" t="n">
        <f aca="false">AQ116+AQ136+AQ134</f>
        <v>0</v>
      </c>
      <c r="AR145" s="458" t="n">
        <f aca="false">AR116+AR136+AR134</f>
        <v>0</v>
      </c>
      <c r="AS145" s="458" t="n">
        <f aca="false">AS116+AS136+AS134</f>
        <v>0</v>
      </c>
      <c r="AT145" s="458" t="n">
        <f aca="false">AT116+AT136+AT134</f>
        <v>0</v>
      </c>
      <c r="AU145" s="458" t="n">
        <f aca="false">AU116+AU136+AU134</f>
        <v>0</v>
      </c>
      <c r="AV145" s="458" t="n">
        <f aca="false">AV116+AV136+AV134</f>
        <v>0</v>
      </c>
      <c r="AW145" s="458" t="n">
        <f aca="false">AW116+AW136+AW134</f>
        <v>0</v>
      </c>
      <c r="AX145" s="458" t="n">
        <f aca="false">AX116+AX136+AX134</f>
        <v>150000</v>
      </c>
      <c r="AY145" s="458" t="n">
        <f aca="false">AY116+AY136+AY134</f>
        <v>0</v>
      </c>
      <c r="AZ145" s="458" t="n">
        <f aca="false">AZ116+AZ136+AZ134</f>
        <v>0</v>
      </c>
      <c r="BA145" s="458" t="n">
        <f aca="false">BA116+BA136+BA134</f>
        <v>0</v>
      </c>
      <c r="BB145" s="458" t="n">
        <f aca="false">BB116+BB136+BB134</f>
        <v>1625958</v>
      </c>
      <c r="BC145" s="458" t="n">
        <f aca="false">BC116+BC136+BC134</f>
        <v>0</v>
      </c>
      <c r="BD145" s="458" t="n">
        <f aca="false">BD116+BD136+BD134</f>
        <v>0</v>
      </c>
      <c r="BE145" s="458" t="n">
        <f aca="false">BE116+BE136+BE134</f>
        <v>0</v>
      </c>
      <c r="BF145" s="458" t="n">
        <f aca="false">BF116+BF136+BF134</f>
        <v>0</v>
      </c>
      <c r="BG145" s="458" t="n">
        <f aca="false">BG116+BG136+BG134</f>
        <v>0</v>
      </c>
      <c r="BH145" s="458" t="n">
        <f aca="false">BH116+BH136+BH134</f>
        <v>1625958</v>
      </c>
      <c r="BI145" s="458" t="n">
        <f aca="false">BI116+BI136+BI134-191192</f>
        <v>1434766</v>
      </c>
      <c r="BJ145" s="458" t="n">
        <f aca="false">BJ116+BJ136+BJ134</f>
        <v>0</v>
      </c>
      <c r="BK145" s="458" t="n">
        <f aca="false">BK116+BK136+BK134</f>
        <v>0</v>
      </c>
      <c r="BL145" s="458" t="n">
        <f aca="false">BL116+BL136+BL134</f>
        <v>0</v>
      </c>
      <c r="BM145" s="458" t="n">
        <f aca="false">BM116+BM136+BM134</f>
        <v>0</v>
      </c>
      <c r="BN145" s="458" t="n">
        <f aca="false">BN116+BN136+BN134</f>
        <v>0</v>
      </c>
      <c r="BO145" s="458" t="n">
        <f aca="false">BO116+BO136+BO134</f>
        <v>0</v>
      </c>
      <c r="BP145" s="458" t="n">
        <f aca="false">BP116+BP136+BP134</f>
        <v>0</v>
      </c>
      <c r="BQ145" s="458" t="n">
        <f aca="false">BQ116+BQ136+BQ134</f>
        <v>0</v>
      </c>
      <c r="BR145" s="458" t="n">
        <f aca="false">BR116+BR136+BR134</f>
        <v>0</v>
      </c>
      <c r="BS145" s="458" t="n">
        <f aca="false">BS116+BS136+BS134</f>
        <v>0</v>
      </c>
      <c r="BT145" s="458" t="n">
        <f aca="false">BT116+BT136+BT134</f>
        <v>0</v>
      </c>
      <c r="BU145" s="458" t="n">
        <f aca="false">BU116+BU136+BU134</f>
        <v>0</v>
      </c>
      <c r="BV145" s="458" t="n">
        <f aca="false">BV116+BV136+BV134</f>
        <v>0</v>
      </c>
      <c r="BW145" s="458" t="n">
        <f aca="false">BW116+BW136+BW134</f>
        <v>0</v>
      </c>
      <c r="BX145" s="458" t="n">
        <f aca="false">BX116+BX136+BX134</f>
        <v>0</v>
      </c>
      <c r="BY145" s="458" t="n">
        <f aca="false">BY116+BY136+BY134</f>
        <v>0</v>
      </c>
      <c r="BZ145" s="458" t="n">
        <f aca="false">BZ116+BZ136+BZ134</f>
        <v>0</v>
      </c>
      <c r="CA145" s="458" t="n">
        <f aca="false">CA116+CA136+CA134</f>
        <v>0</v>
      </c>
      <c r="CB145" s="458" t="n">
        <f aca="false">CB116+CB136+CB134</f>
        <v>0</v>
      </c>
      <c r="CC145" s="458" t="n">
        <f aca="false">CC116+CC136+CC134</f>
        <v>0</v>
      </c>
      <c r="CD145" s="458" t="n">
        <f aca="false">CD116+CD136+CD134</f>
        <v>0</v>
      </c>
      <c r="CE145" s="458" t="n">
        <f aca="false">CE116+CE136+CE134</f>
        <v>0</v>
      </c>
      <c r="CF145" s="458" t="n">
        <f aca="false">CF116+CF136+CF134</f>
        <v>0</v>
      </c>
      <c r="CG145" s="458" t="n">
        <f aca="false">CG116+CG136+CG134</f>
        <v>0</v>
      </c>
      <c r="CH145" s="458" t="n">
        <f aca="false">CH116+CH136+CH134</f>
        <v>0</v>
      </c>
      <c r="CI145" s="458" t="n">
        <f aca="false">CI116+CI136+CI134</f>
        <v>0</v>
      </c>
      <c r="CJ145" s="458" t="n">
        <f aca="false">CJ116+CJ136+CJ134</f>
        <v>0</v>
      </c>
      <c r="CK145" s="458" t="n">
        <f aca="false">CK116+CK136+CK134</f>
        <v>0</v>
      </c>
      <c r="CL145" s="458" t="n">
        <f aca="false">CL116+CL136+CL134</f>
        <v>0</v>
      </c>
      <c r="CM145" s="458" t="n">
        <f aca="false">CM116+CM136+CM134</f>
        <v>0</v>
      </c>
      <c r="CN145" s="542" t="n">
        <f aca="false">CN116+CN133</f>
        <v>0</v>
      </c>
      <c r="CO145" s="458" t="n">
        <f aca="false">CO116+CO133</f>
        <v>0</v>
      </c>
      <c r="CP145" s="458" t="n">
        <f aca="false">CP116+CP133</f>
        <v>0</v>
      </c>
      <c r="CQ145" s="458" t="n">
        <f aca="false">CQ116+CQ133</f>
        <v>0</v>
      </c>
      <c r="CR145" s="458" t="n">
        <f aca="false">CR116+CR133</f>
        <v>0</v>
      </c>
      <c r="CS145" s="458" t="n">
        <f aca="false">CS116+CS133</f>
        <v>0</v>
      </c>
      <c r="CT145" s="541" t="n">
        <f aca="false">CT116+CT133</f>
        <v>0</v>
      </c>
      <c r="CU145" s="534" t="n">
        <f aca="false">CU116+CU133</f>
        <v>0</v>
      </c>
      <c r="CV145" s="470"/>
      <c r="CW145" s="470"/>
      <c r="CX145" s="470"/>
      <c r="CY145" s="470"/>
      <c r="CZ145" s="540"/>
    </row>
    <row r="146" customFormat="false" ht="12" hidden="true" customHeight="false" outlineLevel="0" collapsed="false">
      <c r="J146" s="3"/>
      <c r="K146" s="3"/>
      <c r="V146" s="3"/>
      <c r="AI146" s="3"/>
    </row>
    <row r="147" customFormat="false" ht="12" hidden="true" customHeight="false" outlineLevel="0" collapsed="false">
      <c r="F147" s="4" t="s">
        <v>376</v>
      </c>
      <c r="G147" s="5" t="n">
        <v>55636186</v>
      </c>
      <c r="H147" s="640" t="n">
        <f aca="false">G144-G147</f>
        <v>-191192</v>
      </c>
      <c r="J147" s="641"/>
      <c r="K147" s="641"/>
      <c r="M147" s="641"/>
      <c r="N147" s="641"/>
      <c r="O147" s="641"/>
      <c r="P147" s="641"/>
      <c r="Q147" s="641"/>
      <c r="S147" s="641"/>
      <c r="V147" s="641"/>
      <c r="W147" s="640"/>
      <c r="X147" s="641"/>
      <c r="Y147" s="641"/>
      <c r="Z147" s="641"/>
      <c r="AA147" s="641"/>
      <c r="AB147" s="641"/>
      <c r="AC147" s="641"/>
      <c r="AD147" s="641"/>
      <c r="AI147" s="641"/>
      <c r="AK147" s="641"/>
      <c r="AL147" s="641"/>
      <c r="AM147" s="641"/>
      <c r="AN147" s="641"/>
      <c r="AO147" s="641"/>
      <c r="AP147" s="641"/>
      <c r="AQ147" s="641"/>
      <c r="AR147" s="641"/>
      <c r="AS147" s="641"/>
      <c r="AT147" s="641"/>
      <c r="AU147" s="641"/>
      <c r="AV147" s="641"/>
      <c r="AW147" s="641"/>
      <c r="AX147" s="641"/>
      <c r="BF147" s="641"/>
      <c r="BI147" s="641"/>
      <c r="BK147" s="641"/>
      <c r="BO147" s="641"/>
      <c r="BU147" s="641"/>
      <c r="CE147" s="641"/>
      <c r="CF147" s="641"/>
      <c r="CG147" s="641"/>
      <c r="CH147" s="641"/>
    </row>
    <row r="148" s="643" customFormat="true" ht="12" hidden="true" customHeight="false" outlineLevel="0" collapsed="false">
      <c r="A148" s="642"/>
      <c r="B148" s="642"/>
      <c r="D148" s="644"/>
      <c r="E148" s="644"/>
      <c r="F148" s="645" t="s">
        <v>377</v>
      </c>
      <c r="G148" s="646" t="n">
        <f aca="false">55636186+1743066</f>
        <v>57379252</v>
      </c>
      <c r="H148" s="647"/>
      <c r="L148" s="647"/>
      <c r="R148" s="647"/>
      <c r="U148" s="647"/>
      <c r="W148" s="648"/>
      <c r="AF148" s="649"/>
      <c r="AG148" s="647"/>
      <c r="AH148" s="647"/>
      <c r="AJ148" s="647"/>
      <c r="BC148" s="647"/>
      <c r="BH148" s="647"/>
      <c r="BI148" s="650"/>
      <c r="BL148" s="647"/>
      <c r="BS148" s="647"/>
      <c r="BV148" s="647"/>
      <c r="CD148" s="647"/>
    </row>
    <row r="149" s="487" customFormat="true" ht="12" hidden="true" customHeight="false" outlineLevel="0" collapsed="false">
      <c r="A149" s="651"/>
      <c r="B149" s="652"/>
      <c r="D149" s="653"/>
      <c r="E149" s="653"/>
      <c r="F149" s="651" t="s">
        <v>378</v>
      </c>
      <c r="G149" s="654" t="n">
        <f aca="false">G148-G142</f>
        <v>0</v>
      </c>
      <c r="H149" s="655"/>
      <c r="L149" s="655"/>
      <c r="R149" s="655"/>
      <c r="U149" s="655"/>
      <c r="W149" s="654"/>
      <c r="AF149" s="656"/>
      <c r="AG149" s="655"/>
      <c r="AH149" s="655"/>
      <c r="AJ149" s="655"/>
      <c r="BC149" s="655"/>
      <c r="BH149" s="655"/>
      <c r="BL149" s="655"/>
      <c r="BS149" s="655"/>
      <c r="BV149" s="655"/>
      <c r="CD149" s="655"/>
    </row>
    <row r="150" s="658" customFormat="true" ht="12" hidden="true" customHeight="false" outlineLevel="0" collapsed="false">
      <c r="A150" s="657"/>
      <c r="B150" s="642"/>
      <c r="D150" s="659"/>
      <c r="E150" s="659"/>
      <c r="F150" s="659"/>
      <c r="G150" s="660"/>
      <c r="H150" s="660"/>
      <c r="L150" s="660"/>
      <c r="R150" s="660"/>
      <c r="U150" s="660"/>
      <c r="W150" s="660"/>
      <c r="AF150" s="661"/>
      <c r="AG150" s="660"/>
      <c r="AH150" s="660"/>
      <c r="AJ150" s="660"/>
      <c r="BC150" s="660"/>
      <c r="BH150" s="660"/>
      <c r="BL150" s="660"/>
      <c r="BS150" s="660"/>
      <c r="BV150" s="660"/>
      <c r="CD150" s="660"/>
    </row>
    <row r="151" s="658" customFormat="true" ht="12.75" hidden="true" customHeight="false" outlineLevel="0" collapsed="false">
      <c r="A151" s="657"/>
      <c r="B151" s="642"/>
      <c r="D151" s="659"/>
      <c r="E151" s="659"/>
      <c r="F151" s="659"/>
      <c r="G151" s="660"/>
      <c r="H151" s="660"/>
      <c r="L151" s="660"/>
      <c r="R151" s="660"/>
      <c r="U151" s="660"/>
      <c r="W151" s="660"/>
      <c r="AF151" s="661"/>
      <c r="AG151" s="660"/>
      <c r="AH151" s="660"/>
      <c r="AJ151" s="660"/>
      <c r="BC151" s="660"/>
      <c r="BH151" s="660"/>
      <c r="BL151" s="660"/>
      <c r="BS151" s="660"/>
      <c r="BV151" s="660"/>
      <c r="CD151" s="660"/>
    </row>
    <row r="152" s="664" customFormat="true" ht="12.75" hidden="true" customHeight="false" outlineLevel="0" collapsed="false">
      <c r="A152" s="662"/>
      <c r="B152" s="663"/>
      <c r="D152" s="665"/>
      <c r="E152" s="665"/>
      <c r="F152" s="666" t="s">
        <v>379</v>
      </c>
      <c r="G152" s="667" t="n">
        <f aca="false">G142-G106</f>
        <v>56553629</v>
      </c>
      <c r="H152" s="667" t="n">
        <f aca="false">H142-H106</f>
        <v>49873868</v>
      </c>
      <c r="I152" s="667" t="n">
        <f aca="false">I142-I106</f>
        <v>33186341</v>
      </c>
      <c r="J152" s="667" t="n">
        <f aca="false">J142-J106</f>
        <v>23455278</v>
      </c>
      <c r="K152" s="667" t="n">
        <f aca="false">K142-K106</f>
        <v>5373353</v>
      </c>
      <c r="L152" s="667" t="n">
        <f aca="false">L142-L106</f>
        <v>2348370</v>
      </c>
      <c r="M152" s="667" t="n">
        <f aca="false">M142-M106</f>
        <v>6830</v>
      </c>
      <c r="N152" s="667" t="n">
        <f aca="false">N142-N106</f>
        <v>50000</v>
      </c>
      <c r="O152" s="667" t="n">
        <f aca="false">O142-O106</f>
        <v>1785700</v>
      </c>
      <c r="P152" s="667" t="n">
        <f aca="false">P142-P106</f>
        <v>225000</v>
      </c>
      <c r="Q152" s="667" t="n">
        <f aca="false">Q142-Q106</f>
        <v>280840</v>
      </c>
      <c r="R152" s="667" t="n">
        <f aca="false">R142-R106</f>
        <v>0</v>
      </c>
      <c r="S152" s="667" t="n">
        <f aca="false">S142-S106</f>
        <v>0</v>
      </c>
      <c r="T152" s="667" t="n">
        <f aca="false">T142-T106</f>
        <v>0</v>
      </c>
      <c r="U152" s="667" t="n">
        <f aca="false">U142-U106</f>
        <v>0</v>
      </c>
      <c r="V152" s="667" t="n">
        <f aca="false">V142-V106</f>
        <v>155640</v>
      </c>
      <c r="W152" s="667" t="n">
        <f aca="false">W142-W106</f>
        <v>1853700</v>
      </c>
      <c r="X152" s="667" t="n">
        <f aca="false">X142-X106</f>
        <v>219340</v>
      </c>
      <c r="Y152" s="667" t="n">
        <f aca="false">Y142-Y106</f>
        <v>720438</v>
      </c>
      <c r="Z152" s="667" t="n">
        <f aca="false">Z142-Z106</f>
        <v>221183</v>
      </c>
      <c r="AA152" s="667" t="n">
        <f aca="false">AA142-AA106</f>
        <v>176195</v>
      </c>
      <c r="AB152" s="667" t="n">
        <f aca="false">AB142-AB106</f>
        <v>41000</v>
      </c>
      <c r="AC152" s="667" t="n">
        <f aca="false">AC142-AC106</f>
        <v>38000</v>
      </c>
      <c r="AD152" s="667" t="n">
        <f aca="false">AD142-AD106</f>
        <v>437544</v>
      </c>
      <c r="AE152" s="667" t="n">
        <f aca="false">AE142-AE106</f>
        <v>0</v>
      </c>
      <c r="AF152" s="667" t="n">
        <f aca="false">AF142-AF106</f>
        <v>0</v>
      </c>
      <c r="AG152" s="667" t="n">
        <f aca="false">AG142-AG106</f>
        <v>2575244</v>
      </c>
      <c r="AH152" s="667" t="n">
        <f aca="false">AH142-AH106</f>
        <v>2460</v>
      </c>
      <c r="AI152" s="667" t="n">
        <f aca="false">AI142-AI106</f>
        <v>66150</v>
      </c>
      <c r="AJ152" s="667" t="n">
        <f aca="false">AJ142-AJ106</f>
        <v>2506634</v>
      </c>
      <c r="AK152" s="667" t="n">
        <f aca="false">AK142-AK106</f>
        <v>158300</v>
      </c>
      <c r="AL152" s="667" t="n">
        <f aca="false">AL142-AL106</f>
        <v>9700</v>
      </c>
      <c r="AM152" s="667" t="n">
        <f aca="false">AM142-AM106</f>
        <v>0</v>
      </c>
      <c r="AN152" s="667" t="n">
        <f aca="false">AN142-AN106</f>
        <v>7379</v>
      </c>
      <c r="AO152" s="667" t="n">
        <f aca="false">AO142-AO106</f>
        <v>94125</v>
      </c>
      <c r="AP152" s="667" t="n">
        <f aca="false">AP142-AP106</f>
        <v>19700</v>
      </c>
      <c r="AQ152" s="667" t="n">
        <f aca="false">AQ142-AQ106</f>
        <v>0</v>
      </c>
      <c r="AR152" s="667" t="n">
        <f aca="false">AR142-AR106</f>
        <v>0</v>
      </c>
      <c r="AS152" s="667" t="n">
        <f aca="false">AS142-AS106</f>
        <v>33500</v>
      </c>
      <c r="AT152" s="667" t="n">
        <f aca="false">AT142-AT106</f>
        <v>90000</v>
      </c>
      <c r="AU152" s="667" t="n">
        <f aca="false">AU142-AU106</f>
        <v>0</v>
      </c>
      <c r="AV152" s="667" t="n">
        <f aca="false">AV142-AV106</f>
        <v>0</v>
      </c>
      <c r="AW152" s="667" t="n">
        <f aca="false">AW142-AW106</f>
        <v>220000</v>
      </c>
      <c r="AX152" s="667" t="n">
        <f aca="false">AX142-AX106</f>
        <v>1873930</v>
      </c>
      <c r="AY152" s="667" t="n">
        <f aca="false">AY142-AY106</f>
        <v>0</v>
      </c>
      <c r="AZ152" s="667" t="n">
        <f aca="false">AZ142-AZ106</f>
        <v>0</v>
      </c>
      <c r="BA152" s="667" t="n">
        <f aca="false">BA142-BA106</f>
        <v>0</v>
      </c>
      <c r="BB152" s="667" t="n">
        <f aca="false">BB142-BB106</f>
        <v>14112283</v>
      </c>
      <c r="BC152" s="667" t="n">
        <f aca="false">BC142-BC106</f>
        <v>5174557</v>
      </c>
      <c r="BD152" s="667" t="n">
        <f aca="false">BD142-BD106</f>
        <v>0</v>
      </c>
      <c r="BE152" s="667" t="n">
        <f aca="false">BE142-BE106</f>
        <v>0</v>
      </c>
      <c r="BF152" s="667" t="n">
        <f aca="false">BF142-BF106</f>
        <v>5174557</v>
      </c>
      <c r="BG152" s="667" t="n">
        <f aca="false">BG142-BG106</f>
        <v>0</v>
      </c>
      <c r="BH152" s="667" t="n">
        <f aca="false">BH142-BH106</f>
        <v>8758264</v>
      </c>
      <c r="BI152" s="667" t="n">
        <f aca="false">BI142-BI106</f>
        <v>1646896</v>
      </c>
      <c r="BJ152" s="667" t="n">
        <f aca="false">BJ142-BJ106</f>
        <v>0</v>
      </c>
      <c r="BK152" s="667" t="n">
        <f aca="false">BK142-BK106</f>
        <v>7111368</v>
      </c>
      <c r="BL152" s="667" t="n">
        <f aca="false">BL142-BL106</f>
        <v>179462</v>
      </c>
      <c r="BM152" s="667" t="n">
        <f aca="false">BM142-BM106</f>
        <v>0</v>
      </c>
      <c r="BN152" s="667" t="n">
        <f aca="false">BN142-BN106</f>
        <v>0</v>
      </c>
      <c r="BO152" s="667" t="n">
        <f aca="false">BO142-BO106</f>
        <v>134462</v>
      </c>
      <c r="BP152" s="667" t="n">
        <f aca="false">BP142-BP106</f>
        <v>45000</v>
      </c>
      <c r="BQ152" s="667" t="n">
        <f aca="false">BQ142-BQ106</f>
        <v>6679761</v>
      </c>
      <c r="BR152" s="667" t="n">
        <f aca="false">BR142-BR106</f>
        <v>6229761</v>
      </c>
      <c r="BS152" s="667" t="n">
        <f aca="false">BS142-BS106</f>
        <v>400000</v>
      </c>
      <c r="BT152" s="667" t="n">
        <f aca="false">BT142-BT106</f>
        <v>0</v>
      </c>
      <c r="BU152" s="667" t="n">
        <f aca="false">BU142-BU106</f>
        <v>400000</v>
      </c>
      <c r="BV152" s="667" t="n">
        <f aca="false">BV142-BV106</f>
        <v>0</v>
      </c>
      <c r="BW152" s="667" t="n">
        <f aca="false">BW142-BW106</f>
        <v>0</v>
      </c>
      <c r="BX152" s="667" t="n">
        <f aca="false">BX142-BX106</f>
        <v>0</v>
      </c>
      <c r="BY152" s="667" t="n">
        <f aca="false">BY142-BY106</f>
        <v>0</v>
      </c>
      <c r="BZ152" s="667" t="n">
        <f aca="false">BZ142-BZ106</f>
        <v>0</v>
      </c>
      <c r="CA152" s="667" t="n">
        <f aca="false">CA142-CA106</f>
        <v>0</v>
      </c>
      <c r="CB152" s="667" t="n">
        <f aca="false">CB142-CB106</f>
        <v>0</v>
      </c>
      <c r="CC152" s="667" t="n">
        <f aca="false">CC142-CC106</f>
        <v>0</v>
      </c>
      <c r="CD152" s="667" t="n">
        <f aca="false">CD142-CD106</f>
        <v>5829761</v>
      </c>
      <c r="CE152" s="667" t="n">
        <f aca="false">CE142-CE106</f>
        <v>829561</v>
      </c>
      <c r="CF152" s="667" t="n">
        <f aca="false">CF142-CF106</f>
        <v>0</v>
      </c>
      <c r="CG152" s="667" t="n">
        <f aca="false">CG142-CG106</f>
        <v>5000200</v>
      </c>
      <c r="CH152" s="667" t="n">
        <f aca="false">CH142-CH106</f>
        <v>0</v>
      </c>
    </row>
    <row r="153" customFormat="false" ht="12" hidden="true" customHeight="false" outlineLevel="0" collapsed="false">
      <c r="AX153" s="641" t="n">
        <f aca="false">AX152-AX118</f>
        <v>1823930</v>
      </c>
    </row>
    <row r="154" customFormat="false" ht="12" hidden="true" customHeight="false" outlineLevel="0" collapsed="false">
      <c r="D154" s="659"/>
      <c r="F154" s="668" t="s">
        <v>380</v>
      </c>
      <c r="G154" s="669" t="n">
        <f aca="false">SUM(G155:G162)</f>
        <v>31193167</v>
      </c>
      <c r="H154" s="669" t="n">
        <f aca="false">SUM(H155:H162)</f>
        <v>31193167</v>
      </c>
      <c r="I154" s="641" t="n">
        <f aca="false">G154-H154</f>
        <v>0</v>
      </c>
      <c r="BI154" s="641"/>
    </row>
    <row r="155" s="6" customFormat="true" ht="12" hidden="true" customHeight="false" outlineLevel="0" collapsed="false">
      <c r="A155" s="1"/>
      <c r="B155" s="2"/>
      <c r="C155" s="3"/>
      <c r="D155" s="4"/>
      <c r="E155" s="4"/>
      <c r="F155" s="668" t="s">
        <v>381</v>
      </c>
      <c r="G155" s="670" t="n">
        <f aca="false">J152</f>
        <v>23455278</v>
      </c>
      <c r="H155" s="671" t="n">
        <v>23455278</v>
      </c>
      <c r="I155" s="641" t="n">
        <f aca="false">G155-H155</f>
        <v>0</v>
      </c>
      <c r="K155" s="7"/>
      <c r="L155" s="5"/>
      <c r="M155" s="3"/>
      <c r="N155" s="3"/>
      <c r="O155" s="3"/>
      <c r="P155" s="3"/>
      <c r="Q155" s="3"/>
      <c r="R155" s="5"/>
      <c r="S155" s="3"/>
      <c r="T155" s="3"/>
      <c r="U155" s="5"/>
      <c r="V155" s="5"/>
      <c r="W155" s="5"/>
      <c r="X155" s="3"/>
      <c r="Y155" s="3"/>
      <c r="Z155" s="3"/>
      <c r="AA155" s="3"/>
      <c r="AB155" s="3"/>
      <c r="AC155" s="3"/>
      <c r="AD155" s="3"/>
      <c r="AE155" s="3"/>
      <c r="AF155" s="8"/>
      <c r="AG155" s="5"/>
      <c r="AH155" s="5"/>
      <c r="AI155" s="5"/>
      <c r="AJ155" s="5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5"/>
      <c r="BD155" s="3"/>
      <c r="BE155" s="3"/>
      <c r="BF155" s="3"/>
      <c r="BG155" s="3"/>
      <c r="BH155" s="5"/>
      <c r="BI155" s="3"/>
      <c r="BJ155" s="3"/>
      <c r="BK155" s="3"/>
      <c r="BL155" s="5"/>
      <c r="BM155" s="3"/>
      <c r="BN155" s="3"/>
      <c r="BO155" s="3"/>
      <c r="BP155" s="3"/>
      <c r="BQ155" s="3"/>
      <c r="BR155" s="3"/>
      <c r="BS155" s="5"/>
      <c r="BT155" s="3"/>
      <c r="BU155" s="3"/>
      <c r="BV155" s="5"/>
      <c r="BW155" s="3"/>
      <c r="BX155" s="3"/>
      <c r="BY155" s="3"/>
      <c r="BZ155" s="3"/>
      <c r="CA155" s="3"/>
      <c r="CB155" s="3"/>
      <c r="CC155" s="3"/>
      <c r="CD155" s="5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</row>
    <row r="156" s="6" customFormat="true" ht="12" hidden="true" customHeight="false" outlineLevel="0" collapsed="false">
      <c r="A156" s="1"/>
      <c r="B156" s="2"/>
      <c r="C156" s="3"/>
      <c r="D156" s="4"/>
      <c r="E156" s="4"/>
      <c r="F156" s="668" t="s">
        <v>382</v>
      </c>
      <c r="G156" s="670" t="n">
        <f aca="false">K152</f>
        <v>5373353</v>
      </c>
      <c r="H156" s="671" t="n">
        <v>5373353</v>
      </c>
      <c r="I156" s="641" t="n">
        <f aca="false">G156-H156</f>
        <v>0</v>
      </c>
      <c r="K156" s="7"/>
      <c r="L156" s="5"/>
      <c r="M156" s="3"/>
      <c r="N156" s="3"/>
      <c r="O156" s="3"/>
      <c r="P156" s="3"/>
      <c r="Q156" s="3"/>
      <c r="R156" s="5"/>
      <c r="S156" s="3"/>
      <c r="T156" s="3"/>
      <c r="U156" s="5"/>
      <c r="V156" s="5"/>
      <c r="W156" s="5"/>
      <c r="X156" s="3"/>
      <c r="Y156" s="3"/>
      <c r="Z156" s="3"/>
      <c r="AA156" s="3"/>
      <c r="AB156" s="3"/>
      <c r="AC156" s="3"/>
      <c r="AD156" s="3"/>
      <c r="AE156" s="3"/>
      <c r="AF156" s="8"/>
      <c r="AG156" s="5"/>
      <c r="AH156" s="5"/>
      <c r="AI156" s="5"/>
      <c r="AJ156" s="5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5"/>
      <c r="BD156" s="3"/>
      <c r="BE156" s="3"/>
      <c r="BF156" s="3"/>
      <c r="BG156" s="3"/>
      <c r="BH156" s="5"/>
      <c r="BI156" s="3"/>
      <c r="BJ156" s="3"/>
      <c r="BK156" s="3"/>
      <c r="BL156" s="5"/>
      <c r="BM156" s="3"/>
      <c r="BN156" s="3"/>
      <c r="BO156" s="3"/>
      <c r="BP156" s="3"/>
      <c r="BQ156" s="3"/>
      <c r="BR156" s="3"/>
      <c r="BS156" s="5"/>
      <c r="BT156" s="3"/>
      <c r="BU156" s="3"/>
      <c r="BV156" s="5"/>
      <c r="BW156" s="3"/>
      <c r="BX156" s="3"/>
      <c r="BY156" s="3"/>
      <c r="BZ156" s="3"/>
      <c r="CA156" s="3"/>
      <c r="CB156" s="3"/>
      <c r="CC156" s="3"/>
      <c r="CD156" s="5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</row>
    <row r="157" s="6" customFormat="true" ht="12" hidden="true" customHeight="false" outlineLevel="0" collapsed="false">
      <c r="A157" s="1"/>
      <c r="B157" s="2"/>
      <c r="C157" s="3"/>
      <c r="D157" s="4"/>
      <c r="E157" s="4"/>
      <c r="F157" s="668" t="s">
        <v>383</v>
      </c>
      <c r="G157" s="670" t="n">
        <f aca="false">M152</f>
        <v>6830</v>
      </c>
      <c r="H157" s="670" t="n">
        <v>6830</v>
      </c>
      <c r="I157" s="641" t="n">
        <f aca="false">G157-H157</f>
        <v>0</v>
      </c>
      <c r="K157" s="7"/>
      <c r="L157" s="5"/>
      <c r="M157" s="3"/>
      <c r="N157" s="3"/>
      <c r="O157" s="3"/>
      <c r="P157" s="3"/>
      <c r="Q157" s="3"/>
      <c r="R157" s="5"/>
      <c r="S157" s="3"/>
      <c r="T157" s="3"/>
      <c r="U157" s="5"/>
      <c r="V157" s="5"/>
      <c r="W157" s="5"/>
      <c r="X157" s="3"/>
      <c r="Y157" s="3"/>
      <c r="Z157" s="3"/>
      <c r="AA157" s="3"/>
      <c r="AB157" s="3"/>
      <c r="AC157" s="3"/>
      <c r="AD157" s="3"/>
      <c r="AE157" s="3"/>
      <c r="AF157" s="8"/>
      <c r="AG157" s="5"/>
      <c r="AH157" s="5"/>
      <c r="AI157" s="5"/>
      <c r="AJ157" s="5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5"/>
      <c r="BD157" s="3"/>
      <c r="BE157" s="3"/>
      <c r="BF157" s="3"/>
      <c r="BG157" s="3"/>
      <c r="BH157" s="5"/>
      <c r="BI157" s="3"/>
      <c r="BJ157" s="3"/>
      <c r="BK157" s="3"/>
      <c r="BL157" s="5"/>
      <c r="BM157" s="3"/>
      <c r="BN157" s="3"/>
      <c r="BO157" s="3"/>
      <c r="BP157" s="3"/>
      <c r="BQ157" s="3"/>
      <c r="BR157" s="3"/>
      <c r="BS157" s="5"/>
      <c r="BT157" s="3"/>
      <c r="BU157" s="3"/>
      <c r="BV157" s="5"/>
      <c r="BW157" s="3"/>
      <c r="BX157" s="3"/>
      <c r="BY157" s="3"/>
      <c r="BZ157" s="3"/>
      <c r="CA157" s="3"/>
      <c r="CB157" s="3"/>
      <c r="CC157" s="3"/>
      <c r="CD157" s="5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</row>
    <row r="158" s="6" customFormat="true" ht="12" hidden="true" customHeight="false" outlineLevel="0" collapsed="false">
      <c r="A158" s="1"/>
      <c r="B158" s="2"/>
      <c r="C158" s="3"/>
      <c r="D158" s="4"/>
      <c r="E158" s="4"/>
      <c r="F158" s="668" t="s">
        <v>384</v>
      </c>
      <c r="G158" s="670" t="n">
        <f aca="false">O152</f>
        <v>1785700</v>
      </c>
      <c r="H158" s="670" t="n">
        <v>1785700</v>
      </c>
      <c r="I158" s="641" t="n">
        <f aca="false">G158-H158</f>
        <v>0</v>
      </c>
      <c r="K158" s="7"/>
      <c r="L158" s="5"/>
      <c r="M158" s="3"/>
      <c r="N158" s="3"/>
      <c r="O158" s="3"/>
      <c r="P158" s="3"/>
      <c r="Q158" s="3"/>
      <c r="R158" s="5"/>
      <c r="S158" s="3"/>
      <c r="T158" s="3"/>
      <c r="U158" s="5"/>
      <c r="V158" s="5"/>
      <c r="W158" s="5"/>
      <c r="X158" s="3"/>
      <c r="Y158" s="3"/>
      <c r="Z158" s="3"/>
      <c r="AA158" s="3"/>
      <c r="AB158" s="3"/>
      <c r="AC158" s="3"/>
      <c r="AD158" s="3"/>
      <c r="AE158" s="3"/>
      <c r="AF158" s="8"/>
      <c r="AG158" s="5"/>
      <c r="AH158" s="5"/>
      <c r="AI158" s="5"/>
      <c r="AJ158" s="5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5"/>
      <c r="BD158" s="3"/>
      <c r="BE158" s="3"/>
      <c r="BF158" s="3"/>
      <c r="BG158" s="3"/>
      <c r="BH158" s="5"/>
      <c r="BI158" s="3"/>
      <c r="BJ158" s="3"/>
      <c r="BK158" s="3"/>
      <c r="BL158" s="5"/>
      <c r="BM158" s="3"/>
      <c r="BN158" s="3"/>
      <c r="BO158" s="3"/>
      <c r="BP158" s="3"/>
      <c r="BQ158" s="3"/>
      <c r="BR158" s="3"/>
      <c r="BS158" s="5"/>
      <c r="BT158" s="3"/>
      <c r="BU158" s="3"/>
      <c r="BV158" s="5"/>
      <c r="BW158" s="3"/>
      <c r="BX158" s="3"/>
      <c r="BY158" s="3"/>
      <c r="BZ158" s="3"/>
      <c r="CA158" s="3"/>
      <c r="CB158" s="3"/>
      <c r="CC158" s="3"/>
      <c r="CD158" s="5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</row>
    <row r="159" s="6" customFormat="true" ht="12" hidden="true" customHeight="false" outlineLevel="0" collapsed="false">
      <c r="A159" s="1"/>
      <c r="B159" s="2"/>
      <c r="C159" s="3"/>
      <c r="D159" s="4"/>
      <c r="E159" s="4"/>
      <c r="F159" s="668" t="s">
        <v>385</v>
      </c>
      <c r="G159" s="670" t="n">
        <f aca="false">AD152</f>
        <v>437544</v>
      </c>
      <c r="H159" s="670" t="n">
        <v>437544</v>
      </c>
      <c r="I159" s="641" t="n">
        <f aca="false">G159-H159</f>
        <v>0</v>
      </c>
      <c r="K159" s="7"/>
      <c r="L159" s="5"/>
      <c r="M159" s="3"/>
      <c r="N159" s="3"/>
      <c r="O159" s="3"/>
      <c r="P159" s="3"/>
      <c r="Q159" s="3"/>
      <c r="R159" s="5"/>
      <c r="S159" s="3"/>
      <c r="T159" s="3"/>
      <c r="U159" s="5"/>
      <c r="V159" s="5"/>
      <c r="W159" s="5"/>
      <c r="X159" s="3"/>
      <c r="Y159" s="3"/>
      <c r="Z159" s="3"/>
      <c r="AA159" s="3"/>
      <c r="AB159" s="3"/>
      <c r="AC159" s="3"/>
      <c r="AD159" s="3"/>
      <c r="AE159" s="3"/>
      <c r="AF159" s="8"/>
      <c r="AG159" s="5"/>
      <c r="AH159" s="5"/>
      <c r="AI159" s="5"/>
      <c r="AJ159" s="5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5"/>
      <c r="BD159" s="3"/>
      <c r="BE159" s="3"/>
      <c r="BF159" s="3"/>
      <c r="BG159" s="3"/>
      <c r="BH159" s="5"/>
      <c r="BI159" s="3"/>
      <c r="BJ159" s="3"/>
      <c r="BK159" s="3"/>
      <c r="BL159" s="5"/>
      <c r="BM159" s="3"/>
      <c r="BN159" s="3"/>
      <c r="BO159" s="3"/>
      <c r="BP159" s="3"/>
      <c r="BQ159" s="3"/>
      <c r="BR159" s="3"/>
      <c r="BS159" s="5"/>
      <c r="BT159" s="3"/>
      <c r="BU159" s="3"/>
      <c r="BV159" s="5"/>
      <c r="BW159" s="3"/>
      <c r="BX159" s="3"/>
      <c r="BY159" s="3"/>
      <c r="BZ159" s="3"/>
      <c r="CA159" s="3"/>
      <c r="CB159" s="3"/>
      <c r="CC159" s="3"/>
      <c r="CD159" s="5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</row>
    <row r="160" s="6" customFormat="true" ht="12" hidden="true" customHeight="false" outlineLevel="0" collapsed="false">
      <c r="A160" s="1"/>
      <c r="B160" s="2"/>
      <c r="C160" s="3"/>
      <c r="D160" s="4"/>
      <c r="E160" s="4" t="s">
        <v>386</v>
      </c>
      <c r="F160" s="668" t="s">
        <v>387</v>
      </c>
      <c r="G160" s="672" t="n">
        <f aca="false">BO88</f>
        <v>9462</v>
      </c>
      <c r="H160" s="672" t="n">
        <v>9462</v>
      </c>
      <c r="I160" s="641" t="n">
        <f aca="false">G160-H160</f>
        <v>0</v>
      </c>
      <c r="K160" s="7"/>
      <c r="L160" s="5"/>
      <c r="M160" s="3"/>
      <c r="N160" s="3"/>
      <c r="O160" s="3"/>
      <c r="P160" s="3"/>
      <c r="Q160" s="3"/>
      <c r="R160" s="5"/>
      <c r="S160" s="3"/>
      <c r="T160" s="3"/>
      <c r="U160" s="5"/>
      <c r="V160" s="5"/>
      <c r="W160" s="5"/>
      <c r="X160" s="3"/>
      <c r="Y160" s="3"/>
      <c r="Z160" s="3"/>
      <c r="AA160" s="3"/>
      <c r="AB160" s="3"/>
      <c r="AC160" s="3"/>
      <c r="AD160" s="3"/>
      <c r="AE160" s="3"/>
      <c r="AF160" s="8"/>
      <c r="AG160" s="5"/>
      <c r="AH160" s="5"/>
      <c r="AI160" s="5"/>
      <c r="AJ160" s="5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5"/>
      <c r="BD160" s="3"/>
      <c r="BE160" s="3"/>
      <c r="BF160" s="3"/>
      <c r="BG160" s="3"/>
      <c r="BH160" s="5"/>
      <c r="BI160" s="3"/>
      <c r="BJ160" s="3"/>
      <c r="BK160" s="3"/>
      <c r="BL160" s="5"/>
      <c r="BM160" s="3"/>
      <c r="BN160" s="3"/>
      <c r="BO160" s="3"/>
      <c r="BP160" s="3"/>
      <c r="BQ160" s="3"/>
      <c r="BR160" s="3"/>
      <c r="BS160" s="5"/>
      <c r="BT160" s="3"/>
      <c r="BU160" s="3"/>
      <c r="BV160" s="5"/>
      <c r="BW160" s="3"/>
      <c r="BX160" s="3"/>
      <c r="BY160" s="3"/>
      <c r="BZ160" s="3"/>
      <c r="CA160" s="3"/>
      <c r="CB160" s="3"/>
      <c r="CC160" s="3"/>
      <c r="CD160" s="5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</row>
    <row r="161" s="6" customFormat="true" ht="12" hidden="true" customHeight="false" outlineLevel="0" collapsed="false">
      <c r="A161" s="1"/>
      <c r="B161" s="2"/>
      <c r="C161" s="3"/>
      <c r="D161" s="4"/>
      <c r="E161" s="4" t="s">
        <v>388</v>
      </c>
      <c r="F161" s="668" t="s">
        <v>387</v>
      </c>
      <c r="G161" s="672" t="n">
        <f aca="false">BO89</f>
        <v>125000</v>
      </c>
      <c r="H161" s="672" t="n">
        <v>125000</v>
      </c>
      <c r="I161" s="641" t="n">
        <f aca="false">G161-H161</f>
        <v>0</v>
      </c>
      <c r="K161" s="7"/>
      <c r="L161" s="5"/>
      <c r="M161" s="3"/>
      <c r="N161" s="3"/>
      <c r="O161" s="3"/>
      <c r="P161" s="3"/>
      <c r="Q161" s="3"/>
      <c r="R161" s="5"/>
      <c r="S161" s="3"/>
      <c r="T161" s="3"/>
      <c r="U161" s="5"/>
      <c r="V161" s="5"/>
      <c r="W161" s="5"/>
      <c r="X161" s="3"/>
      <c r="Y161" s="3"/>
      <c r="Z161" s="3"/>
      <c r="AA161" s="3"/>
      <c r="AB161" s="3"/>
      <c r="AC161" s="3"/>
      <c r="AD161" s="3"/>
      <c r="AE161" s="3"/>
      <c r="AF161" s="8"/>
      <c r="AG161" s="5"/>
      <c r="AH161" s="5"/>
      <c r="AI161" s="5"/>
      <c r="AJ161" s="5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5"/>
      <c r="BD161" s="3"/>
      <c r="BE161" s="3"/>
      <c r="BF161" s="3"/>
      <c r="BG161" s="3"/>
      <c r="BH161" s="5"/>
      <c r="BI161" s="3"/>
      <c r="BJ161" s="3"/>
      <c r="BK161" s="3"/>
      <c r="BL161" s="5"/>
      <c r="BM161" s="3"/>
      <c r="BN161" s="3"/>
      <c r="BO161" s="3"/>
      <c r="BP161" s="3"/>
      <c r="BQ161" s="3"/>
      <c r="BR161" s="3"/>
      <c r="BS161" s="5"/>
      <c r="BT161" s="3"/>
      <c r="BU161" s="3"/>
      <c r="BV161" s="5"/>
      <c r="BW161" s="3"/>
      <c r="BX161" s="3"/>
      <c r="BY161" s="3"/>
      <c r="BZ161" s="3"/>
      <c r="CA161" s="3"/>
      <c r="CB161" s="3"/>
      <c r="CC161" s="3"/>
      <c r="CD161" s="5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</row>
    <row r="162" s="6" customFormat="true" ht="12" hidden="true" customHeight="false" outlineLevel="0" collapsed="false">
      <c r="A162" s="1"/>
      <c r="B162" s="2"/>
      <c r="C162" s="3"/>
      <c r="D162" s="4"/>
      <c r="E162" s="4"/>
      <c r="F162" s="668"/>
      <c r="G162" s="673"/>
      <c r="H162" s="671"/>
      <c r="I162" s="641" t="n">
        <f aca="false">G162-H162</f>
        <v>0</v>
      </c>
      <c r="K162" s="7"/>
      <c r="L162" s="5"/>
      <c r="M162" s="3"/>
      <c r="N162" s="3"/>
      <c r="O162" s="3"/>
      <c r="P162" s="3"/>
      <c r="Q162" s="3"/>
      <c r="R162" s="5"/>
      <c r="S162" s="3"/>
      <c r="T162" s="3"/>
      <c r="U162" s="5"/>
      <c r="V162" s="5"/>
      <c r="W162" s="5"/>
      <c r="X162" s="3"/>
      <c r="Y162" s="3"/>
      <c r="Z162" s="3"/>
      <c r="AA162" s="3"/>
      <c r="AB162" s="3"/>
      <c r="AC162" s="3"/>
      <c r="AD162" s="3"/>
      <c r="AE162" s="3"/>
      <c r="AF162" s="8"/>
      <c r="AG162" s="5"/>
      <c r="AH162" s="5"/>
      <c r="AI162" s="5"/>
      <c r="AJ162" s="5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5"/>
      <c r="BD162" s="3"/>
      <c r="BE162" s="3"/>
      <c r="BF162" s="3"/>
      <c r="BG162" s="3"/>
      <c r="BH162" s="5"/>
      <c r="BI162" s="3"/>
      <c r="BJ162" s="3"/>
      <c r="BK162" s="3"/>
      <c r="BL162" s="5"/>
      <c r="BM162" s="3"/>
      <c r="BN162" s="3"/>
      <c r="BO162" s="3"/>
      <c r="BP162" s="3"/>
      <c r="BQ162" s="3"/>
      <c r="BR162" s="3"/>
      <c r="BS162" s="5"/>
      <c r="BT162" s="3"/>
      <c r="BU162" s="3"/>
      <c r="BV162" s="5"/>
      <c r="BW162" s="3"/>
      <c r="BX162" s="3"/>
      <c r="BY162" s="3"/>
      <c r="BZ162" s="3"/>
      <c r="CA162" s="3"/>
      <c r="CB162" s="3"/>
      <c r="CC162" s="3"/>
      <c r="CD162" s="5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</row>
    <row r="163" customFormat="false" ht="12" hidden="true" customHeight="false" outlineLevel="0" collapsed="false"/>
    <row r="164" s="6" customFormat="true" ht="12" hidden="true" customHeight="false" outlineLevel="0" collapsed="false">
      <c r="A164" s="1"/>
      <c r="B164" s="2"/>
      <c r="C164" s="3"/>
      <c r="D164" s="4"/>
      <c r="E164" s="674" t="s">
        <v>389</v>
      </c>
      <c r="F164" s="4"/>
      <c r="G164" s="675" t="n">
        <f aca="false">Y152+Z152+AA152</f>
        <v>1117816</v>
      </c>
      <c r="H164" s="659" t="s">
        <v>390</v>
      </c>
      <c r="I164" s="3"/>
      <c r="K164" s="7"/>
      <c r="L164" s="5"/>
      <c r="M164" s="3"/>
      <c r="N164" s="3"/>
      <c r="O164" s="3"/>
      <c r="P164" s="3"/>
      <c r="Q164" s="3"/>
      <c r="R164" s="5"/>
      <c r="S164" s="3"/>
      <c r="T164" s="3"/>
      <c r="U164" s="5"/>
      <c r="V164" s="5"/>
      <c r="W164" s="5"/>
      <c r="X164" s="3"/>
      <c r="Y164" s="3"/>
      <c r="Z164" s="3"/>
      <c r="AA164" s="3"/>
      <c r="AB164" s="3"/>
      <c r="AC164" s="3"/>
      <c r="AD164" s="3"/>
      <c r="AE164" s="3"/>
      <c r="AF164" s="8"/>
      <c r="AG164" s="5"/>
      <c r="AH164" s="5"/>
      <c r="AI164" s="5"/>
      <c r="AJ164" s="5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5"/>
      <c r="BD164" s="3"/>
      <c r="BE164" s="3"/>
      <c r="BF164" s="3"/>
      <c r="BG164" s="3"/>
      <c r="BH164" s="5"/>
      <c r="BI164" s="3"/>
      <c r="BJ164" s="3"/>
      <c r="BK164" s="3"/>
      <c r="BL164" s="5"/>
      <c r="BM164" s="3"/>
      <c r="BN164" s="3"/>
      <c r="BO164" s="3"/>
      <c r="BP164" s="3"/>
      <c r="BQ164" s="3"/>
      <c r="BR164" s="3"/>
      <c r="BS164" s="5"/>
      <c r="BT164" s="3"/>
      <c r="BU164" s="3"/>
      <c r="BV164" s="5"/>
      <c r="BW164" s="3"/>
      <c r="BX164" s="3"/>
      <c r="BY164" s="3"/>
      <c r="BZ164" s="3"/>
      <c r="CA164" s="3"/>
      <c r="CB164" s="3"/>
      <c r="CC164" s="3"/>
      <c r="CD164" s="5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</row>
    <row r="165" s="6" customFormat="true" ht="12" hidden="true" customHeight="false" outlineLevel="0" collapsed="false">
      <c r="A165" s="1"/>
      <c r="B165" s="2"/>
      <c r="C165" s="3"/>
      <c r="D165" s="4"/>
      <c r="E165" s="4"/>
      <c r="F165" s="4"/>
      <c r="G165" s="5"/>
      <c r="H165" s="5" t="s">
        <v>391</v>
      </c>
      <c r="I165" s="3"/>
      <c r="K165" s="7"/>
      <c r="L165" s="5"/>
      <c r="M165" s="3"/>
      <c r="N165" s="3"/>
      <c r="O165" s="3"/>
      <c r="P165" s="3"/>
      <c r="Q165" s="3"/>
      <c r="R165" s="5"/>
      <c r="S165" s="3"/>
      <c r="T165" s="3"/>
      <c r="U165" s="5"/>
      <c r="V165" s="5"/>
      <c r="W165" s="5"/>
      <c r="X165" s="3"/>
      <c r="Y165" s="3"/>
      <c r="Z165" s="3"/>
      <c r="AA165" s="3"/>
      <c r="AB165" s="3"/>
      <c r="AC165" s="3"/>
      <c r="AD165" s="3"/>
      <c r="AE165" s="3"/>
      <c r="AF165" s="8"/>
      <c r="AG165" s="5"/>
      <c r="AH165" s="5"/>
      <c r="AI165" s="5"/>
      <c r="AJ165" s="5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5"/>
      <c r="BD165" s="3"/>
      <c r="BE165" s="3"/>
      <c r="BF165" s="3"/>
      <c r="BG165" s="3"/>
      <c r="BH165" s="5"/>
      <c r="BI165" s="3"/>
      <c r="BJ165" s="3"/>
      <c r="BK165" s="3"/>
      <c r="BL165" s="5"/>
      <c r="BM165" s="3"/>
      <c r="BN165" s="3"/>
      <c r="BO165" s="3"/>
      <c r="BP165" s="3"/>
      <c r="BQ165" s="3"/>
      <c r="BR165" s="3"/>
      <c r="BS165" s="5"/>
      <c r="BT165" s="3"/>
      <c r="BU165" s="3"/>
      <c r="BV165" s="5"/>
      <c r="BW165" s="3"/>
      <c r="BX165" s="3"/>
      <c r="BY165" s="3"/>
      <c r="BZ165" s="3"/>
      <c r="CA165" s="3"/>
      <c r="CB165" s="3"/>
      <c r="CC165" s="3"/>
      <c r="CD165" s="5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</row>
    <row r="166" s="6" customFormat="true" ht="12" hidden="true" customHeight="false" outlineLevel="0" collapsed="false">
      <c r="A166" s="1"/>
      <c r="B166" s="2"/>
      <c r="C166" s="3"/>
      <c r="D166" s="4"/>
      <c r="E166" s="659" t="s">
        <v>392</v>
      </c>
      <c r="F166" s="659"/>
      <c r="G166" s="669" t="n">
        <f aca="false">SUM(G167:G173)</f>
        <v>21872644</v>
      </c>
      <c r="H166" s="676" t="n">
        <f aca="false">SUM(H167:H173)</f>
        <v>21872644</v>
      </c>
      <c r="I166" s="641" t="n">
        <f aca="false">H166-G166</f>
        <v>0</v>
      </c>
      <c r="K166" s="7"/>
      <c r="L166" s="5"/>
      <c r="M166" s="3"/>
      <c r="N166" s="3"/>
      <c r="O166" s="3"/>
      <c r="P166" s="3"/>
      <c r="Q166" s="3"/>
      <c r="R166" s="5"/>
      <c r="S166" s="3"/>
      <c r="T166" s="3"/>
      <c r="U166" s="5"/>
      <c r="V166" s="5"/>
      <c r="W166" s="5"/>
      <c r="X166" s="3"/>
      <c r="Y166" s="3"/>
      <c r="Z166" s="3"/>
      <c r="AA166" s="3"/>
      <c r="AB166" s="3"/>
      <c r="AC166" s="3"/>
      <c r="AD166" s="3"/>
      <c r="AE166" s="3"/>
      <c r="AF166" s="8"/>
      <c r="AG166" s="5"/>
      <c r="AH166" s="5"/>
      <c r="AI166" s="5"/>
      <c r="AJ166" s="5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5"/>
      <c r="BD166" s="3"/>
      <c r="BE166" s="3"/>
      <c r="BF166" s="3"/>
      <c r="BG166" s="3"/>
      <c r="BH166" s="5"/>
      <c r="BI166" s="3"/>
      <c r="BJ166" s="3"/>
      <c r="BK166" s="3"/>
      <c r="BL166" s="5"/>
      <c r="BM166" s="3"/>
      <c r="BN166" s="3"/>
      <c r="BO166" s="3"/>
      <c r="BP166" s="3"/>
      <c r="BQ166" s="3"/>
      <c r="BR166" s="3"/>
      <c r="BS166" s="5"/>
      <c r="BT166" s="3"/>
      <c r="BU166" s="3"/>
      <c r="BV166" s="5"/>
      <c r="BW166" s="3"/>
      <c r="BX166" s="3"/>
      <c r="BY166" s="3"/>
      <c r="BZ166" s="3"/>
      <c r="CA166" s="3"/>
      <c r="CB166" s="3"/>
      <c r="CC166" s="3"/>
      <c r="CD166" s="5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</row>
    <row r="167" s="6" customFormat="true" ht="12" hidden="true" customHeight="false" outlineLevel="0" collapsed="false">
      <c r="A167" s="1"/>
      <c r="B167" s="2"/>
      <c r="C167" s="3"/>
      <c r="D167" s="4"/>
      <c r="E167" s="4"/>
      <c r="F167" s="1" t="s">
        <v>393</v>
      </c>
      <c r="G167" s="670" t="n">
        <f aca="false">G140</f>
        <v>7111368</v>
      </c>
      <c r="H167" s="673" t="n">
        <f aca="false">4615504+2495864</f>
        <v>7111368</v>
      </c>
      <c r="I167" s="641" t="n">
        <f aca="false">H167-G167</f>
        <v>0</v>
      </c>
      <c r="K167" s="7"/>
      <c r="L167" s="5"/>
      <c r="M167" s="3"/>
      <c r="N167" s="3"/>
      <c r="O167" s="3"/>
      <c r="P167" s="3"/>
      <c r="Q167" s="3"/>
      <c r="R167" s="5"/>
      <c r="S167" s="3"/>
      <c r="T167" s="3"/>
      <c r="U167" s="5"/>
      <c r="V167" s="5"/>
      <c r="W167" s="5"/>
      <c r="X167" s="3"/>
      <c r="Y167" s="3"/>
      <c r="Z167" s="3"/>
      <c r="AA167" s="3"/>
      <c r="AB167" s="3"/>
      <c r="AC167" s="3"/>
      <c r="AD167" s="3"/>
      <c r="AE167" s="3"/>
      <c r="AF167" s="8"/>
      <c r="AG167" s="5"/>
      <c r="AH167" s="5"/>
      <c r="AI167" s="5"/>
      <c r="AJ167" s="5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5"/>
      <c r="BD167" s="3"/>
      <c r="BE167" s="3"/>
      <c r="BF167" s="3"/>
      <c r="BG167" s="3"/>
      <c r="BH167" s="5"/>
      <c r="BI167" s="3"/>
      <c r="BJ167" s="3"/>
      <c r="BK167" s="3"/>
      <c r="BL167" s="5"/>
      <c r="BM167" s="3"/>
      <c r="BN167" s="3"/>
      <c r="BO167" s="3"/>
      <c r="BP167" s="3"/>
      <c r="BQ167" s="3"/>
      <c r="BR167" s="3"/>
      <c r="BS167" s="5"/>
      <c r="BT167" s="3"/>
      <c r="BU167" s="3"/>
      <c r="BV167" s="5"/>
      <c r="BW167" s="3"/>
      <c r="BX167" s="3"/>
      <c r="BY167" s="3"/>
      <c r="BZ167" s="3"/>
      <c r="CA167" s="3"/>
      <c r="CB167" s="3"/>
      <c r="CC167" s="3"/>
      <c r="CD167" s="5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</row>
    <row r="168" s="6" customFormat="true" ht="12" hidden="true" customHeight="false" outlineLevel="0" collapsed="false">
      <c r="A168" s="1"/>
      <c r="B168" s="2"/>
      <c r="C168" s="3"/>
      <c r="D168" s="4"/>
      <c r="E168" s="4"/>
      <c r="F168" s="1" t="s">
        <v>394</v>
      </c>
      <c r="G168" s="670" t="n">
        <f aca="false">G133</f>
        <v>1646896</v>
      </c>
      <c r="H168" s="673" t="n">
        <f aca="false">46637+248174+212130+1139955</f>
        <v>1646896</v>
      </c>
      <c r="I168" s="641" t="n">
        <f aca="false">H168-G168</f>
        <v>0</v>
      </c>
      <c r="K168" s="7"/>
      <c r="L168" s="5"/>
      <c r="M168" s="3"/>
      <c r="N168" s="3"/>
      <c r="O168" s="3"/>
      <c r="P168" s="3"/>
      <c r="Q168" s="3"/>
      <c r="R168" s="5"/>
      <c r="S168" s="3"/>
      <c r="T168" s="3"/>
      <c r="U168" s="5"/>
      <c r="V168" s="5"/>
      <c r="W168" s="5"/>
      <c r="X168" s="3"/>
      <c r="Y168" s="3"/>
      <c r="Z168" s="3"/>
      <c r="AA168" s="3"/>
      <c r="AB168" s="3"/>
      <c r="AC168" s="3"/>
      <c r="AD168" s="3"/>
      <c r="AE168" s="3"/>
      <c r="AF168" s="8"/>
      <c r="AG168" s="5"/>
      <c r="AH168" s="5"/>
      <c r="AI168" s="5"/>
      <c r="AJ168" s="5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5"/>
      <c r="BD168" s="3"/>
      <c r="BE168" s="3"/>
      <c r="BF168" s="3"/>
      <c r="BG168" s="3"/>
      <c r="BH168" s="5"/>
      <c r="BI168" s="3"/>
      <c r="BJ168" s="3"/>
      <c r="BK168" s="3"/>
      <c r="BL168" s="5"/>
      <c r="BM168" s="3"/>
      <c r="BN168" s="3"/>
      <c r="BO168" s="3"/>
      <c r="BP168" s="3"/>
      <c r="BQ168" s="3"/>
      <c r="BR168" s="3"/>
      <c r="BS168" s="5"/>
      <c r="BT168" s="3"/>
      <c r="BU168" s="3"/>
      <c r="BV168" s="5"/>
      <c r="BW168" s="3"/>
      <c r="BX168" s="3"/>
      <c r="BY168" s="3"/>
      <c r="BZ168" s="3"/>
      <c r="CA168" s="3"/>
      <c r="CB168" s="3"/>
      <c r="CC168" s="3"/>
      <c r="CD168" s="5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</row>
    <row r="169" s="6" customFormat="true" ht="12" hidden="true" customHeight="false" outlineLevel="0" collapsed="false">
      <c r="A169" s="1"/>
      <c r="B169" s="2"/>
      <c r="C169" s="3"/>
      <c r="D169" s="4"/>
      <c r="E169" s="4"/>
      <c r="F169" s="1" t="s">
        <v>395</v>
      </c>
      <c r="G169" s="670" t="n">
        <f aca="false">G120</f>
        <v>11369757</v>
      </c>
      <c r="H169" s="673" t="n">
        <f aca="false">7299513+4070244</f>
        <v>11369757</v>
      </c>
      <c r="I169" s="641" t="n">
        <f aca="false">H169-G169</f>
        <v>0</v>
      </c>
      <c r="K169" s="7"/>
      <c r="L169" s="5"/>
      <c r="M169" s="3"/>
      <c r="N169" s="3"/>
      <c r="O169" s="3"/>
      <c r="P169" s="3"/>
      <c r="Q169" s="3"/>
      <c r="R169" s="5"/>
      <c r="S169" s="3"/>
      <c r="T169" s="3"/>
      <c r="U169" s="5"/>
      <c r="V169" s="5"/>
      <c r="W169" s="5"/>
      <c r="X169" s="3"/>
      <c r="Y169" s="3"/>
      <c r="Z169" s="3"/>
      <c r="AA169" s="3"/>
      <c r="AB169" s="3"/>
      <c r="AC169" s="3"/>
      <c r="AD169" s="3"/>
      <c r="AE169" s="3"/>
      <c r="AF169" s="8"/>
      <c r="AG169" s="5"/>
      <c r="AH169" s="5"/>
      <c r="AI169" s="5"/>
      <c r="AJ169" s="5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5"/>
      <c r="BD169" s="3"/>
      <c r="BE169" s="3"/>
      <c r="BF169" s="3"/>
      <c r="BG169" s="3"/>
      <c r="BH169" s="5"/>
      <c r="BI169" s="3"/>
      <c r="BJ169" s="3"/>
      <c r="BK169" s="3"/>
      <c r="BL169" s="5"/>
      <c r="BM169" s="3"/>
      <c r="BN169" s="3"/>
      <c r="BO169" s="3"/>
      <c r="BP169" s="3"/>
      <c r="BQ169" s="3"/>
      <c r="BR169" s="3"/>
      <c r="BS169" s="5"/>
      <c r="BT169" s="3"/>
      <c r="BU169" s="3"/>
      <c r="BV169" s="5"/>
      <c r="BW169" s="3"/>
      <c r="BX169" s="3"/>
      <c r="BY169" s="3"/>
      <c r="BZ169" s="3"/>
      <c r="CA169" s="3"/>
      <c r="CB169" s="3"/>
      <c r="CC169" s="3"/>
      <c r="CD169" s="5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</row>
    <row r="170" s="6" customFormat="true" ht="12" hidden="true" customHeight="false" outlineLevel="0" collapsed="false">
      <c r="A170" s="1"/>
      <c r="B170" s="2"/>
      <c r="C170" s="3"/>
      <c r="D170" s="4"/>
      <c r="E170" s="4"/>
      <c r="F170" s="9" t="s">
        <v>347</v>
      </c>
      <c r="G170" s="670" t="n">
        <f aca="false">G121</f>
        <v>479561</v>
      </c>
      <c r="H170" s="673" t="n">
        <f aca="false">343308+136253</f>
        <v>479561</v>
      </c>
      <c r="I170" s="641" t="n">
        <f aca="false">H170-G170</f>
        <v>0</v>
      </c>
      <c r="K170" s="7"/>
      <c r="L170" s="5"/>
      <c r="M170" s="3"/>
      <c r="N170" s="3"/>
      <c r="O170" s="3"/>
      <c r="P170" s="3"/>
      <c r="Q170" s="3"/>
      <c r="R170" s="5"/>
      <c r="S170" s="3"/>
      <c r="T170" s="3"/>
      <c r="U170" s="5"/>
      <c r="V170" s="5"/>
      <c r="W170" s="5"/>
      <c r="X170" s="3"/>
      <c r="Y170" s="3"/>
      <c r="Z170" s="3"/>
      <c r="AA170" s="3"/>
      <c r="AB170" s="3"/>
      <c r="AC170" s="3"/>
      <c r="AD170" s="3"/>
      <c r="AE170" s="3"/>
      <c r="AF170" s="8"/>
      <c r="AG170" s="5"/>
      <c r="AH170" s="5"/>
      <c r="AI170" s="5"/>
      <c r="AJ170" s="5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5"/>
      <c r="BD170" s="3"/>
      <c r="BE170" s="3"/>
      <c r="BF170" s="3"/>
      <c r="BG170" s="3"/>
      <c r="BH170" s="5"/>
      <c r="BI170" s="3"/>
      <c r="BJ170" s="3"/>
      <c r="BK170" s="3"/>
      <c r="BL170" s="5"/>
      <c r="BM170" s="3"/>
      <c r="BN170" s="3"/>
      <c r="BO170" s="3"/>
      <c r="BP170" s="3"/>
      <c r="BQ170" s="3"/>
      <c r="BR170" s="3"/>
      <c r="BS170" s="5"/>
      <c r="BT170" s="3"/>
      <c r="BU170" s="3"/>
      <c r="BV170" s="5"/>
      <c r="BW170" s="3"/>
      <c r="BX170" s="3"/>
      <c r="BY170" s="3"/>
      <c r="BZ170" s="3"/>
      <c r="CA170" s="3"/>
      <c r="CB170" s="3"/>
      <c r="CC170" s="3"/>
      <c r="CD170" s="5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</row>
    <row r="171" s="6" customFormat="true" ht="12" hidden="true" customHeight="false" outlineLevel="0" collapsed="false">
      <c r="A171" s="1"/>
      <c r="B171" s="2"/>
      <c r="C171" s="3"/>
      <c r="D171" s="4"/>
      <c r="E171" s="4"/>
      <c r="F171" s="9" t="s">
        <v>340</v>
      </c>
      <c r="G171" s="670" t="n">
        <f aca="false">G116</f>
        <v>308300</v>
      </c>
      <c r="H171" s="673" t="n">
        <v>308300</v>
      </c>
      <c r="I171" s="641" t="n">
        <f aca="false">H171-G171</f>
        <v>0</v>
      </c>
      <c r="K171" s="7"/>
      <c r="L171" s="5"/>
      <c r="M171" s="3"/>
      <c r="N171" s="3"/>
      <c r="O171" s="3"/>
      <c r="P171" s="3"/>
      <c r="Q171" s="3"/>
      <c r="R171" s="5"/>
      <c r="S171" s="3"/>
      <c r="T171" s="3"/>
      <c r="U171" s="5"/>
      <c r="V171" s="5"/>
      <c r="W171" s="5"/>
      <c r="X171" s="3"/>
      <c r="Y171" s="3"/>
      <c r="Z171" s="3"/>
      <c r="AA171" s="3"/>
      <c r="AB171" s="3"/>
      <c r="AC171" s="3"/>
      <c r="AD171" s="3"/>
      <c r="AE171" s="3"/>
      <c r="AF171" s="8"/>
      <c r="AG171" s="5"/>
      <c r="AH171" s="5"/>
      <c r="AI171" s="5"/>
      <c r="AJ171" s="5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5"/>
      <c r="BD171" s="3"/>
      <c r="BE171" s="3"/>
      <c r="BF171" s="3"/>
      <c r="BG171" s="3"/>
      <c r="BH171" s="5"/>
      <c r="BI171" s="3"/>
      <c r="BJ171" s="3"/>
      <c r="BK171" s="3"/>
      <c r="BL171" s="5"/>
      <c r="BM171" s="3"/>
      <c r="BN171" s="3"/>
      <c r="BO171" s="3"/>
      <c r="BP171" s="3"/>
      <c r="BQ171" s="3"/>
      <c r="BR171" s="3"/>
      <c r="BS171" s="5"/>
      <c r="BT171" s="3"/>
      <c r="BU171" s="3"/>
      <c r="BV171" s="5"/>
      <c r="BW171" s="3"/>
      <c r="BX171" s="3"/>
      <c r="BY171" s="3"/>
      <c r="BZ171" s="3"/>
      <c r="CA171" s="3"/>
      <c r="CB171" s="3"/>
      <c r="CC171" s="3"/>
      <c r="CD171" s="5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</row>
    <row r="172" s="6" customFormat="true" ht="12" hidden="true" customHeight="false" outlineLevel="0" collapsed="false">
      <c r="A172" s="1"/>
      <c r="B172" s="2"/>
      <c r="C172" s="3"/>
      <c r="D172" s="4"/>
      <c r="E172" s="4"/>
      <c r="F172" s="1" t="s">
        <v>396</v>
      </c>
      <c r="G172" s="670" t="n">
        <f aca="false">G106</f>
        <v>825623</v>
      </c>
      <c r="H172" s="673" t="n">
        <f aca="false">744617+3086+25223+52697</f>
        <v>825623</v>
      </c>
      <c r="I172" s="641" t="n">
        <f aca="false">H172-G172</f>
        <v>0</v>
      </c>
      <c r="K172" s="7"/>
      <c r="L172" s="5"/>
      <c r="M172" s="3"/>
      <c r="N172" s="3"/>
      <c r="O172" s="3"/>
      <c r="P172" s="3"/>
      <c r="Q172" s="3"/>
      <c r="R172" s="5"/>
      <c r="S172" s="3"/>
      <c r="T172" s="3"/>
      <c r="U172" s="5"/>
      <c r="V172" s="5"/>
      <c r="W172" s="5"/>
      <c r="X172" s="3"/>
      <c r="Y172" s="3"/>
      <c r="Z172" s="3"/>
      <c r="AA172" s="3"/>
      <c r="AB172" s="3"/>
      <c r="AC172" s="3"/>
      <c r="AD172" s="3"/>
      <c r="AE172" s="3"/>
      <c r="AF172" s="8"/>
      <c r="AG172" s="5"/>
      <c r="AH172" s="5"/>
      <c r="AI172" s="5"/>
      <c r="AJ172" s="5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5"/>
      <c r="BD172" s="3"/>
      <c r="BE172" s="3"/>
      <c r="BF172" s="3"/>
      <c r="BG172" s="3"/>
      <c r="BH172" s="5"/>
      <c r="BI172" s="3"/>
      <c r="BJ172" s="3"/>
      <c r="BK172" s="3"/>
      <c r="BL172" s="5"/>
      <c r="BM172" s="3"/>
      <c r="BN172" s="3"/>
      <c r="BO172" s="3"/>
      <c r="BP172" s="3"/>
      <c r="BQ172" s="3"/>
      <c r="BR172" s="3"/>
      <c r="BS172" s="5"/>
      <c r="BT172" s="3"/>
      <c r="BU172" s="3"/>
      <c r="BV172" s="5"/>
      <c r="BW172" s="3"/>
      <c r="BX172" s="3"/>
      <c r="BY172" s="3"/>
      <c r="BZ172" s="3"/>
      <c r="CA172" s="3"/>
      <c r="CB172" s="3"/>
      <c r="CC172" s="3"/>
      <c r="CD172" s="5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</row>
    <row r="173" customFormat="false" ht="12" hidden="true" customHeight="false" outlineLevel="0" collapsed="false">
      <c r="F173" s="4" t="s">
        <v>397</v>
      </c>
      <c r="G173" s="640" t="n">
        <f aca="false">G98+G99</f>
        <v>131139</v>
      </c>
      <c r="H173" s="5" t="n">
        <f aca="false">65570+65569</f>
        <v>131139</v>
      </c>
    </row>
    <row r="174" customFormat="false" ht="12" hidden="true" customHeight="false" outlineLevel="0" collapsed="false"/>
    <row r="175" customFormat="false" ht="12" hidden="true" customHeight="false" outlineLevel="0" collapsed="false"/>
    <row r="176" customFormat="false" ht="12" hidden="true" customHeight="false" outlineLevel="0" collapsed="false"/>
    <row r="177" customFormat="false" ht="12" hidden="true" customHeight="false" outlineLevel="0" collapsed="false"/>
    <row r="178" customFormat="false" ht="12" hidden="true" customHeight="false" outlineLevel="0" collapsed="false"/>
    <row r="179" customFormat="false" ht="12" hidden="true" customHeight="false" outlineLevel="0" collapsed="false"/>
    <row r="180" customFormat="false" ht="12" hidden="true" customHeight="false" outlineLevel="0" collapsed="false"/>
    <row r="181" customFormat="false" ht="12" hidden="true" customHeight="false" outlineLevel="0" collapsed="false"/>
    <row r="182" customFormat="false" ht="12" hidden="true" customHeight="false" outlineLevel="0" collapsed="false"/>
    <row r="183" customFormat="false" ht="12" hidden="true" customHeight="false" outlineLevel="0" collapsed="false"/>
    <row r="184" customFormat="false" ht="12" hidden="true" customHeight="false" outlineLevel="0" collapsed="false"/>
    <row r="185" customFormat="false" ht="12" hidden="true" customHeight="false" outlineLevel="0" collapsed="false"/>
    <row r="186" customFormat="false" ht="12" hidden="true" customHeight="false" outlineLevel="0" collapsed="false"/>
    <row r="187" customFormat="false" ht="12" hidden="true" customHeight="false" outlineLevel="0" collapsed="false"/>
    <row r="188" customFormat="false" ht="12" hidden="true" customHeight="false" outlineLevel="0" collapsed="false"/>
    <row r="189" customFormat="false" ht="12" hidden="true" customHeight="false" outlineLevel="0" collapsed="false"/>
    <row r="190" customFormat="false" ht="12" hidden="true" customHeight="false" outlineLevel="0" collapsed="false"/>
    <row r="191" customFormat="false" ht="12" hidden="true" customHeight="false" outlineLevel="0" collapsed="false"/>
    <row r="192" customFormat="false" ht="12" hidden="true" customHeight="false" outlineLevel="0" collapsed="false"/>
    <row r="193" customFormat="false" ht="12" hidden="true" customHeight="false" outlineLevel="0" collapsed="false"/>
    <row r="194" customFormat="false" ht="12" hidden="true" customHeight="false" outlineLevel="0" collapsed="false"/>
    <row r="195" customFormat="false" ht="12" hidden="true" customHeight="false" outlineLevel="0" collapsed="false"/>
    <row r="196" customFormat="false" ht="12" hidden="true" customHeight="false" outlineLevel="0" collapsed="false"/>
    <row r="197" customFormat="false" ht="12" hidden="true" customHeight="false" outlineLevel="0" collapsed="false"/>
    <row r="198" customFormat="false" ht="12" hidden="true" customHeight="false" outlineLevel="0" collapsed="false"/>
    <row r="199" customFormat="false" ht="12" hidden="true" customHeight="false" outlineLevel="0" collapsed="false"/>
    <row r="200" customFormat="false" ht="12" hidden="true" customHeight="false" outlineLevel="0" collapsed="false"/>
    <row r="201" customFormat="false" ht="12" hidden="true" customHeight="false" outlineLevel="0" collapsed="false"/>
    <row r="202" customFormat="false" ht="12" hidden="true" customHeight="false" outlineLevel="0" collapsed="false"/>
    <row r="203" customFormat="false" ht="12" hidden="true" customHeight="false" outlineLevel="0" collapsed="false"/>
    <row r="204" customFormat="false" ht="12" hidden="true" customHeight="false" outlineLevel="0" collapsed="false"/>
    <row r="205" customFormat="false" ht="12" hidden="true" customHeight="false" outlineLevel="0" collapsed="false"/>
    <row r="206" customFormat="false" ht="12" hidden="true" customHeight="false" outlineLevel="0" collapsed="false"/>
    <row r="207" customFormat="false" ht="12" hidden="true" customHeight="false" outlineLevel="0" collapsed="false"/>
    <row r="208" customFormat="false" ht="12" hidden="true" customHeight="false" outlineLevel="0" collapsed="false"/>
    <row r="209" customFormat="false" ht="12" hidden="true" customHeight="false" outlineLevel="0" collapsed="false"/>
    <row r="210" customFormat="false" ht="12" hidden="true" customHeight="false" outlineLevel="0" collapsed="false"/>
    <row r="211" customFormat="false" ht="12" hidden="true" customHeight="false" outlineLevel="0" collapsed="false"/>
    <row r="212" customFormat="false" ht="12" hidden="true" customHeight="false" outlineLevel="0" collapsed="false"/>
    <row r="213" customFormat="false" ht="12" hidden="true" customHeight="false" outlineLevel="0" collapsed="false"/>
    <row r="214" customFormat="false" ht="12" hidden="true" customHeight="false" outlineLevel="0" collapsed="false"/>
    <row r="215" customFormat="false" ht="12" hidden="true" customHeight="false" outlineLevel="0" collapsed="false"/>
    <row r="216" customFormat="false" ht="12" hidden="true" customHeight="false" outlineLevel="0" collapsed="false"/>
    <row r="217" customFormat="false" ht="12" hidden="true" customHeight="false" outlineLevel="0" collapsed="false"/>
    <row r="218" customFormat="false" ht="12" hidden="true" customHeight="false" outlineLevel="0" collapsed="false"/>
    <row r="219" customFormat="false" ht="12" hidden="true" customHeight="false" outlineLevel="0" collapsed="false"/>
    <row r="220" customFormat="false" ht="12" hidden="true" customHeight="false" outlineLevel="0" collapsed="false"/>
    <row r="221" customFormat="false" ht="12" hidden="true" customHeight="false" outlineLevel="0" collapsed="false"/>
    <row r="222" customFormat="false" ht="12" hidden="true" customHeight="false" outlineLevel="0" collapsed="false"/>
    <row r="223" customFormat="false" ht="12" hidden="true" customHeight="false" outlineLevel="0" collapsed="false"/>
    <row r="224" customFormat="false" ht="12" hidden="true" customHeight="false" outlineLevel="0" collapsed="false"/>
    <row r="225" customFormat="false" ht="12" hidden="true" customHeight="false" outlineLevel="0" collapsed="false"/>
    <row r="226" customFormat="false" ht="12" hidden="true" customHeight="false" outlineLevel="0" collapsed="false"/>
    <row r="227" customFormat="false" ht="12" hidden="true" customHeight="false" outlineLevel="0" collapsed="false"/>
    <row r="228" customFormat="false" ht="12" hidden="true" customHeight="false" outlineLevel="0" collapsed="false"/>
    <row r="229" customFormat="false" ht="12" hidden="true" customHeight="false" outlineLevel="0" collapsed="false"/>
    <row r="230" customFormat="false" ht="12" hidden="true" customHeight="false" outlineLevel="0" collapsed="false"/>
    <row r="231" customFormat="false" ht="12" hidden="true" customHeight="false" outlineLevel="0" collapsed="false"/>
    <row r="232" customFormat="false" ht="12" hidden="true" customHeight="false" outlineLevel="0" collapsed="false"/>
    <row r="233" customFormat="false" ht="12" hidden="true" customHeight="false" outlineLevel="0" collapsed="false"/>
    <row r="234" customFormat="false" ht="12" hidden="true" customHeight="false" outlineLevel="0" collapsed="false"/>
    <row r="235" customFormat="false" ht="12" hidden="true" customHeight="false" outlineLevel="0" collapsed="false"/>
    <row r="236" customFormat="false" ht="12" hidden="true" customHeight="false" outlineLevel="0" collapsed="false"/>
    <row r="237" customFormat="false" ht="12" hidden="true" customHeight="false" outlineLevel="0" collapsed="false"/>
    <row r="238" customFormat="false" ht="12" hidden="true" customHeight="false" outlineLevel="0" collapsed="false"/>
    <row r="239" customFormat="false" ht="12" hidden="true" customHeight="false" outlineLevel="0" collapsed="false"/>
    <row r="240" customFormat="false" ht="12" hidden="true" customHeight="false" outlineLevel="0" collapsed="false"/>
    <row r="241" customFormat="false" ht="12" hidden="true" customHeight="false" outlineLevel="0" collapsed="false"/>
    <row r="242" customFormat="false" ht="12" hidden="true" customHeight="false" outlineLevel="0" collapsed="false"/>
    <row r="243" customFormat="false" ht="12" hidden="true" customHeight="false" outlineLevel="0" collapsed="false"/>
    <row r="244" customFormat="false" ht="12" hidden="true" customHeight="false" outlineLevel="0" collapsed="false"/>
    <row r="245" customFormat="false" ht="12" hidden="true" customHeight="false" outlineLevel="0" collapsed="false"/>
    <row r="246" customFormat="false" ht="12" hidden="true" customHeight="false" outlineLevel="0" collapsed="false"/>
    <row r="247" customFormat="false" ht="12" hidden="true" customHeight="false" outlineLevel="0" collapsed="false"/>
    <row r="248" customFormat="false" ht="12" hidden="true" customHeight="false" outlineLevel="0" collapsed="false"/>
    <row r="249" customFormat="false" ht="12" hidden="true" customHeight="false" outlineLevel="0" collapsed="false"/>
    <row r="250" customFormat="false" ht="12" hidden="true" customHeight="false" outlineLevel="0" collapsed="false"/>
    <row r="251" customFormat="false" ht="12" hidden="true" customHeight="false" outlineLevel="0" collapsed="false"/>
    <row r="252" customFormat="false" ht="12" hidden="true" customHeight="false" outlineLevel="0" collapsed="false"/>
    <row r="253" customFormat="false" ht="12" hidden="true" customHeight="false" outlineLevel="0" collapsed="false"/>
    <row r="254" customFormat="false" ht="12" hidden="true" customHeight="false" outlineLevel="0" collapsed="false"/>
    <row r="255" customFormat="false" ht="12" hidden="true" customHeight="false" outlineLevel="0" collapsed="false"/>
    <row r="256" customFormat="false" ht="12" hidden="true" customHeight="false" outlineLevel="0" collapsed="false"/>
    <row r="257" customFormat="false" ht="12" hidden="true" customHeight="false" outlineLevel="0" collapsed="false"/>
    <row r="258" customFormat="false" ht="12" hidden="true" customHeight="false" outlineLevel="0" collapsed="false"/>
    <row r="259" customFormat="false" ht="12" hidden="true" customHeight="false" outlineLevel="0" collapsed="false"/>
    <row r="260" customFormat="false" ht="12" hidden="true" customHeight="false" outlineLevel="0" collapsed="false"/>
    <row r="261" customFormat="false" ht="12" hidden="true" customHeight="false" outlineLevel="0" collapsed="false"/>
    <row r="262" customFormat="false" ht="12" hidden="true" customHeight="false" outlineLevel="0" collapsed="false"/>
    <row r="263" customFormat="false" ht="12" hidden="true" customHeight="false" outlineLevel="0" collapsed="false"/>
    <row r="264" customFormat="false" ht="12" hidden="true" customHeight="false" outlineLevel="0" collapsed="false"/>
    <row r="265" customFormat="false" ht="12" hidden="true" customHeight="false" outlineLevel="0" collapsed="false"/>
    <row r="266" customFormat="false" ht="12" hidden="true" customHeight="false" outlineLevel="0" collapsed="false"/>
    <row r="267" customFormat="false" ht="12" hidden="true" customHeight="false" outlineLevel="0" collapsed="false"/>
    <row r="268" customFormat="false" ht="12" hidden="true" customHeight="false" outlineLevel="0" collapsed="false"/>
    <row r="269" customFormat="false" ht="12" hidden="true" customHeight="false" outlineLevel="0" collapsed="false"/>
    <row r="270" customFormat="false" ht="12" hidden="true" customHeight="false" outlineLevel="0" collapsed="false"/>
    <row r="271" customFormat="false" ht="12" hidden="true" customHeight="false" outlineLevel="0" collapsed="false"/>
    <row r="272" customFormat="false" ht="12" hidden="true" customHeight="false" outlineLevel="0" collapsed="false"/>
    <row r="273" customFormat="false" ht="12" hidden="true" customHeight="false" outlineLevel="0" collapsed="false"/>
    <row r="274" customFormat="false" ht="12" hidden="true" customHeight="false" outlineLevel="0" collapsed="false"/>
    <row r="275" customFormat="false" ht="12" hidden="true" customHeight="false" outlineLevel="0" collapsed="false"/>
    <row r="276" customFormat="false" ht="12" hidden="true" customHeight="false" outlineLevel="0" collapsed="false"/>
    <row r="277" customFormat="false" ht="12" hidden="true" customHeight="false" outlineLevel="0" collapsed="false"/>
    <row r="278" customFormat="false" ht="12" hidden="true" customHeight="false" outlineLevel="0" collapsed="false"/>
    <row r="279" customFormat="false" ht="12" hidden="true" customHeight="false" outlineLevel="0" collapsed="false"/>
    <row r="280" customFormat="false" ht="12" hidden="true" customHeight="false" outlineLevel="0" collapsed="false"/>
    <row r="281" customFormat="false" ht="12" hidden="true" customHeight="false" outlineLevel="0" collapsed="false"/>
    <row r="282" customFormat="false" ht="12" hidden="true" customHeight="false" outlineLevel="0" collapsed="false"/>
    <row r="283" customFormat="false" ht="12" hidden="true" customHeight="false" outlineLevel="0" collapsed="false"/>
    <row r="284" customFormat="false" ht="12" hidden="true" customHeight="false" outlineLevel="0" collapsed="false"/>
    <row r="285" customFormat="false" ht="12" hidden="true" customHeight="false" outlineLevel="0" collapsed="false"/>
  </sheetData>
  <mergeCells count="13">
    <mergeCell ref="A16:Q16"/>
    <mergeCell ref="A18:B18"/>
    <mergeCell ref="D18:D21"/>
    <mergeCell ref="E18:E21"/>
    <mergeCell ref="F18:F21"/>
    <mergeCell ref="A19:A21"/>
    <mergeCell ref="B19:B21"/>
    <mergeCell ref="C30:F30"/>
    <mergeCell ref="C31:F31"/>
    <mergeCell ref="C56:F56"/>
    <mergeCell ref="C57:F57"/>
    <mergeCell ref="C59:F59"/>
    <mergeCell ref="C60:F60"/>
  </mergeCells>
  <printOptions headings="false" gridLines="false" gridLinesSet="true" horizontalCentered="false" verticalCentered="false"/>
  <pageMargins left="0.354166666666667" right="0.236111111111111" top="0.708333333333333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5T12:57:14Z</dcterms:created>
  <dc:creator>Бодруг Татьяна Борисовна</dc:creator>
  <dc:description/>
  <dc:language>en-US</dc:language>
  <cp:lastModifiedBy>АдминЦит</cp:lastModifiedBy>
  <cp:lastPrinted>2024-09-20T06:01:58Z</cp:lastPrinted>
  <dcterms:modified xsi:type="dcterms:W3CDTF">2024-09-24T07:27:52Z</dcterms:modified>
  <cp:revision>0</cp:revision>
  <dc:subject/>
  <dc:title/>
</cp:coreProperties>
</file>