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рогноз.дох." sheetId="1" state="visible" r:id="rId2"/>
  </sheets>
  <definedNames>
    <definedName function="false" hidden="false" localSheetId="0" name="_xlnm.Print_Area" vbProcedure="false">'Свод прогноз.дох.'!$A$5:$P$51</definedName>
    <definedName function="false" hidden="false" localSheetId="0" name="_xlnm.Print_Titles" vbProcedure="false">'Свод прогноз.дох.'!$24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Приложение № 3</t>
  </si>
  <si>
    <t xml:space="preserve">к Решению Днестровского городского</t>
  </si>
  <si>
    <t xml:space="preserve">Совета народных депутатов </t>
  </si>
  <si>
    <t xml:space="preserve"> №       от      мая  2023 г.</t>
  </si>
  <si>
    <t xml:space="preserve">Приложение № 6</t>
  </si>
  <si>
    <t xml:space="preserve">к РешениюДнестровского  городского</t>
  </si>
  <si>
    <t xml:space="preserve">Совета народных депутатов</t>
  </si>
  <si>
    <t xml:space="preserve">№ 16 от 27.12.2024 г.</t>
  </si>
  <si>
    <t xml:space="preserve">"О внесении изменений в Решение Днестровского</t>
  </si>
  <si>
    <t xml:space="preserve">городского Совета народных депутатов</t>
  </si>
  <si>
    <t xml:space="preserve">№ 2 "Об утверждении местного бюджета</t>
  </si>
  <si>
    <t xml:space="preserve">г. Днестровска на 2024 год", принятое на 18-й сессии,</t>
  </si>
  <si>
    <t xml:space="preserve">26 созыва 9 февраля 2024 года"</t>
  </si>
  <si>
    <t xml:space="preserve">Приложение №3</t>
  </si>
  <si>
    <t xml:space="preserve">№ 2 от 09.02.2024 г.</t>
  </si>
  <si>
    <t xml:space="preserve">"Об утверждении местного </t>
  </si>
  <si>
    <t xml:space="preserve">бюджета г. Днестровска на 2024 год»</t>
  </si>
  <si>
    <t xml:space="preserve">Свод прогнозируемых доходов муниципальных учреждений г.Днестровска </t>
  </si>
  <si>
    <t xml:space="preserve">от оказания платных услуг и иной приносящей доход деятельности на 2024 год</t>
  </si>
  <si>
    <t xml:space="preserve">(руб)</t>
  </si>
  <si>
    <t xml:space="preserve">№ п/п</t>
  </si>
  <si>
    <t xml:space="preserve">Источники доходов</t>
  </si>
  <si>
    <t xml:space="preserve">в том числе:</t>
  </si>
  <si>
    <t xml:space="preserve">Всего поступления текущего года</t>
  </si>
  <si>
    <t xml:space="preserve">направление расходования поступивших средств по статьям расходов:</t>
  </si>
  <si>
    <t xml:space="preserve">Учреждения культуры</t>
  </si>
  <si>
    <t xml:space="preserve">Учреждения образования</t>
  </si>
  <si>
    <t xml:space="preserve">Днестр.отделение  МУ"Служба соц.пом. г.Тирасполь"</t>
  </si>
  <si>
    <t xml:space="preserve">Платные услуги по обучению рисованию,игре на музыкальных инструментах, развивающие занятия для малышей</t>
  </si>
  <si>
    <t xml:space="preserve">Родительская плата:</t>
  </si>
  <si>
    <t xml:space="preserve">2.1.</t>
  </si>
  <si>
    <t xml:space="preserve"> за питание   детей  в садах</t>
  </si>
  <si>
    <t xml:space="preserve">  2.2.</t>
  </si>
  <si>
    <t xml:space="preserve">за содержание детей в летнем оздоровит.лагере</t>
  </si>
  <si>
    <t xml:space="preserve">  2.3.</t>
  </si>
  <si>
    <t xml:space="preserve">за обучение в МОУ ДО "Детская школа искусств"</t>
  </si>
  <si>
    <t xml:space="preserve">Оказание социальной помощи на дому</t>
  </si>
  <si>
    <t xml:space="preserve">Итого поступления текущего года:</t>
  </si>
  <si>
    <t xml:space="preserve">Свободные остатки на 01.01.2024 г.</t>
  </si>
  <si>
    <t xml:space="preserve">2.4.</t>
  </si>
  <si>
    <t xml:space="preserve">аренда учебников</t>
  </si>
  <si>
    <t xml:space="preserve">Всего 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#,##0"/>
    <numFmt numFmtId="167" formatCode="_(* #,##0.00_);_(* \(#,##0.00\);_(* \-??_);_(@_)"/>
    <numFmt numFmtId="168" formatCode="_(* #,##0_);_(* \(#,##0\);_(* \-??_);_(@_)"/>
    <numFmt numFmtId="169" formatCode="[$-409]d\-mmm"/>
    <numFmt numFmtId="170" formatCode="_(* #,##0.0_);_(* \(#,##0.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R14" activeCellId="0" sqref="R14"/>
    </sheetView>
  </sheetViews>
  <sheetFormatPr defaultColWidth="56.7070312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1.28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8" min="8" style="1" width="8.28"/>
    <col collapsed="false" customWidth="true" hidden="false" outlineLevel="0" max="9" min="9" style="1" width="7.28"/>
    <col collapsed="false" customWidth="true" hidden="false" outlineLevel="0" max="10" min="10" style="1" width="8.99"/>
    <col collapsed="false" customWidth="true" hidden="false" outlineLevel="0" max="11" min="11" style="1" width="9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true" hidden="false" outlineLevel="0" max="14" min="14" style="1" width="7.42"/>
    <col collapsed="false" customWidth="true" hidden="false" outlineLevel="0" max="15" min="15" style="1" width="8.85"/>
    <col collapsed="false" customWidth="true" hidden="false" outlineLevel="0" max="16" min="16" style="1" width="9.14"/>
    <col collapsed="false" customWidth="true" hidden="false" outlineLevel="0" max="17" min="17" style="1" width="12.42"/>
    <col collapsed="false" customWidth="true" hidden="false" outlineLevel="0" max="18" min="18" style="1" width="9.85"/>
    <col collapsed="false" customWidth="true" hidden="false" outlineLevel="0" max="255" min="19" style="1" width="9.14"/>
    <col collapsed="false" customWidth="false" hidden="false" outlineLevel="0" max="257" min="256" style="1" width="56.7"/>
  </cols>
  <sheetData>
    <row r="1" customFormat="false" ht="15.75" hidden="true" customHeight="false" outlineLevel="0" collapsed="false">
      <c r="F1" s="2" t="s">
        <v>0</v>
      </c>
      <c r="G1" s="2" t="s">
        <v>0</v>
      </c>
      <c r="H1" s="2" t="s">
        <v>0</v>
      </c>
      <c r="I1" s="2" t="s">
        <v>0</v>
      </c>
      <c r="J1" s="2"/>
      <c r="K1" s="2"/>
      <c r="L1" s="2" t="s">
        <v>0</v>
      </c>
      <c r="M1" s="2" t="s">
        <v>0</v>
      </c>
      <c r="N1" s="2" t="s">
        <v>0</v>
      </c>
      <c r="O1" s="2"/>
      <c r="P1" s="2" t="s">
        <v>0</v>
      </c>
    </row>
    <row r="2" customFormat="false" ht="15.75" hidden="true" customHeight="false" outlineLevel="0" collapsed="false">
      <c r="F2" s="2" t="s">
        <v>1</v>
      </c>
      <c r="G2" s="2" t="s">
        <v>1</v>
      </c>
      <c r="H2" s="2" t="s">
        <v>1</v>
      </c>
      <c r="I2" s="2" t="s">
        <v>1</v>
      </c>
      <c r="J2" s="2"/>
      <c r="K2" s="2"/>
      <c r="L2" s="2" t="s">
        <v>1</v>
      </c>
      <c r="M2" s="2" t="s">
        <v>1</v>
      </c>
      <c r="N2" s="2" t="s">
        <v>1</v>
      </c>
      <c r="O2" s="2"/>
      <c r="P2" s="2" t="s">
        <v>1</v>
      </c>
    </row>
    <row r="3" customFormat="false" ht="15.75" hidden="true" customHeight="false" outlineLevel="0" collapsed="false">
      <c r="F3" s="2" t="s">
        <v>2</v>
      </c>
      <c r="G3" s="2" t="s">
        <v>2</v>
      </c>
      <c r="H3" s="2" t="s">
        <v>2</v>
      </c>
      <c r="I3" s="2" t="s">
        <v>2</v>
      </c>
      <c r="J3" s="2"/>
      <c r="K3" s="2"/>
      <c r="L3" s="2" t="s">
        <v>2</v>
      </c>
      <c r="M3" s="2" t="s">
        <v>2</v>
      </c>
      <c r="N3" s="2" t="s">
        <v>2</v>
      </c>
      <c r="O3" s="2"/>
      <c r="P3" s="2" t="s">
        <v>2</v>
      </c>
    </row>
    <row r="4" customFormat="false" ht="15.75" hidden="true" customHeight="false" outlineLevel="0" collapsed="false">
      <c r="F4" s="2" t="s">
        <v>3</v>
      </c>
      <c r="G4" s="2" t="s">
        <v>3</v>
      </c>
      <c r="H4" s="2" t="s">
        <v>3</v>
      </c>
      <c r="I4" s="2" t="s">
        <v>3</v>
      </c>
      <c r="J4" s="2"/>
      <c r="K4" s="2"/>
      <c r="L4" s="2" t="s">
        <v>3</v>
      </c>
      <c r="M4" s="2" t="s">
        <v>3</v>
      </c>
      <c r="N4" s="2" t="s">
        <v>3</v>
      </c>
      <c r="O4" s="2"/>
      <c r="P4" s="2" t="s">
        <v>3</v>
      </c>
    </row>
    <row r="5" customFormat="false" ht="15.75" hidden="false" customHeight="false" outlineLevel="0" collapsed="false">
      <c r="P5" s="3" t="s">
        <v>4</v>
      </c>
    </row>
    <row r="6" customFormat="false" ht="15.75" hidden="false" customHeight="false" outlineLevel="0" collapsed="false">
      <c r="P6" s="3" t="s">
        <v>5</v>
      </c>
    </row>
    <row r="7" customFormat="false" ht="15.75" hidden="false" customHeight="true" outlineLevel="0" collapsed="false">
      <c r="P7" s="3" t="s">
        <v>6</v>
      </c>
    </row>
    <row r="8" customFormat="false" ht="15.75" hidden="false" customHeight="false" outlineLevel="0" collapsed="false">
      <c r="P8" s="3" t="s">
        <v>7</v>
      </c>
    </row>
    <row r="9" customFormat="false" ht="15.75" hidden="false" customHeight="true" outlineLevel="0" collapsed="false">
      <c r="P9" s="3" t="s">
        <v>8</v>
      </c>
    </row>
    <row r="10" customFormat="false" ht="15.75" hidden="false" customHeight="false" outlineLevel="0" collapsed="false">
      <c r="P10" s="3" t="s">
        <v>9</v>
      </c>
    </row>
    <row r="11" customFormat="false" ht="15.75" hidden="false" customHeight="true" outlineLevel="0" collapsed="false">
      <c r="P11" s="3" t="s">
        <v>10</v>
      </c>
    </row>
    <row r="12" customFormat="false" ht="15.75" hidden="false" customHeight="true" outlineLevel="0" collapsed="false">
      <c r="P12" s="3" t="s">
        <v>11</v>
      </c>
    </row>
    <row r="13" customFormat="false" ht="15.75" hidden="false" customHeight="true" outlineLevel="0" collapsed="false">
      <c r="P13" s="3" t="s">
        <v>12</v>
      </c>
    </row>
    <row r="14" customFormat="false" ht="9.75" hidden="false" customHeight="true" outlineLevel="0" collapsed="false">
      <c r="P14" s="3"/>
    </row>
    <row r="15" customFormat="false" ht="15.75" hidden="false" customHeight="true" outlineLevel="0" collapsed="false">
      <c r="P15" s="3" t="s">
        <v>13</v>
      </c>
    </row>
    <row r="16" customFormat="false" ht="15.75" hidden="false" customHeight="false" outlineLevel="0" collapsed="false">
      <c r="P16" s="3" t="s">
        <v>5</v>
      </c>
    </row>
    <row r="17" customFormat="false" ht="15.75" hidden="false" customHeight="true" outlineLevel="0" collapsed="false">
      <c r="P17" s="3" t="s">
        <v>6</v>
      </c>
    </row>
    <row r="18" customFormat="false" ht="15.75" hidden="false" customHeight="false" outlineLevel="0" collapsed="false">
      <c r="P18" s="3" t="s">
        <v>14</v>
      </c>
    </row>
    <row r="19" customFormat="false" ht="15.75" hidden="false" customHeight="true" outlineLevel="0" collapsed="false">
      <c r="P19" s="3" t="s">
        <v>15</v>
      </c>
    </row>
    <row r="20" customFormat="false" ht="15.75" hidden="false" customHeight="false" outlineLevel="0" collapsed="false">
      <c r="P20" s="4" t="s">
        <v>16</v>
      </c>
    </row>
    <row r="21" customFormat="false" ht="15.75" hidden="false" customHeight="false" outlineLevel="0" collapsed="false">
      <c r="A21" s="5" t="s">
        <v>17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customFormat="false" ht="15.75" hidden="false" customHeight="false" outlineLevel="0" collapsed="false">
      <c r="A22" s="5" t="s">
        <v>18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</row>
    <row r="23" customFormat="false" ht="16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 t="s">
        <v>19</v>
      </c>
    </row>
    <row r="24" customFormat="false" ht="14.25" hidden="false" customHeight="true" outlineLevel="0" collapsed="false">
      <c r="A24" s="7" t="s">
        <v>20</v>
      </c>
      <c r="B24" s="7" t="s">
        <v>21</v>
      </c>
      <c r="C24" s="8" t="s">
        <v>22</v>
      </c>
      <c r="D24" s="8"/>
      <c r="E24" s="8"/>
      <c r="F24" s="9" t="s">
        <v>23</v>
      </c>
      <c r="G24" s="7" t="s">
        <v>24</v>
      </c>
      <c r="H24" s="7"/>
      <c r="I24" s="7"/>
      <c r="J24" s="7"/>
      <c r="K24" s="7"/>
      <c r="L24" s="7"/>
      <c r="M24" s="7"/>
      <c r="N24" s="7"/>
      <c r="O24" s="7"/>
      <c r="P24" s="7"/>
    </row>
    <row r="25" customFormat="false" ht="47.25" hidden="false" customHeight="true" outlineLevel="0" collapsed="false">
      <c r="A25" s="7"/>
      <c r="B25" s="7"/>
      <c r="C25" s="10" t="s">
        <v>25</v>
      </c>
      <c r="D25" s="10" t="s">
        <v>26</v>
      </c>
      <c r="E25" s="11" t="s">
        <v>27</v>
      </c>
      <c r="F25" s="9"/>
      <c r="G25" s="12" t="n">
        <v>110100</v>
      </c>
      <c r="H25" s="12" t="n">
        <v>110200</v>
      </c>
      <c r="I25" s="12" t="n">
        <v>110310</v>
      </c>
      <c r="J25" s="12" t="n">
        <v>110320</v>
      </c>
      <c r="K25" s="12" t="n">
        <v>110330</v>
      </c>
      <c r="L25" s="12" t="n">
        <v>110360</v>
      </c>
      <c r="M25" s="12" t="n">
        <v>110600</v>
      </c>
      <c r="N25" s="12" t="n">
        <v>111042</v>
      </c>
      <c r="O25" s="12" t="n">
        <v>111070</v>
      </c>
      <c r="P25" s="12" t="n">
        <v>130660</v>
      </c>
    </row>
    <row r="26" customFormat="false" ht="37.5" hidden="false" customHeight="true" outlineLevel="0" collapsed="false">
      <c r="A26" s="7"/>
      <c r="B26" s="7"/>
      <c r="C26" s="10"/>
      <c r="D26" s="10"/>
      <c r="E26" s="11"/>
      <c r="F26" s="9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33.75" hidden="false" customHeight="true" outlineLevel="0" collapsed="false">
      <c r="A27" s="14" t="n">
        <v>1</v>
      </c>
      <c r="B27" s="15" t="s">
        <v>28</v>
      </c>
      <c r="C27" s="16" t="n">
        <v>16100</v>
      </c>
      <c r="D27" s="17"/>
      <c r="E27" s="16"/>
      <c r="F27" s="18" t="n">
        <f aca="false">SUM(C27:E27)</f>
        <v>16100</v>
      </c>
      <c r="G27" s="19" t="n">
        <v>12000</v>
      </c>
      <c r="H27" s="19" t="n">
        <v>3000</v>
      </c>
      <c r="I27" s="19"/>
      <c r="J27" s="19"/>
      <c r="K27" s="19"/>
      <c r="L27" s="19" t="n">
        <v>1100</v>
      </c>
      <c r="M27" s="19"/>
      <c r="N27" s="19"/>
      <c r="O27" s="19"/>
      <c r="P27" s="19"/>
      <c r="Q27" s="20"/>
      <c r="R27" s="20"/>
    </row>
    <row r="28" customFormat="false" ht="15.75" hidden="false" customHeight="false" outlineLevel="0" collapsed="false">
      <c r="A28" s="21" t="n">
        <v>2</v>
      </c>
      <c r="B28" s="22" t="s">
        <v>29</v>
      </c>
      <c r="C28" s="23"/>
      <c r="D28" s="17"/>
      <c r="E28" s="23"/>
      <c r="F28" s="18" t="n">
        <f aca="false">SUM(C28:E28)</f>
        <v>0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20"/>
      <c r="R28" s="20"/>
    </row>
    <row r="29" customFormat="false" ht="15.75" hidden="false" customHeight="false" outlineLevel="0" collapsed="false">
      <c r="A29" s="24" t="s">
        <v>30</v>
      </c>
      <c r="B29" s="25" t="s">
        <v>31</v>
      </c>
      <c r="C29" s="23"/>
      <c r="D29" s="17" t="n">
        <f aca="false">631733-48000+12338+19670+3014</f>
        <v>618755</v>
      </c>
      <c r="E29" s="23"/>
      <c r="F29" s="18" t="n">
        <f aca="false">SUM(C29:E29)</f>
        <v>618755</v>
      </c>
      <c r="G29" s="19"/>
      <c r="H29" s="19"/>
      <c r="I29" s="19"/>
      <c r="J29" s="19"/>
      <c r="K29" s="26" t="n">
        <f aca="false">583733+12338+19670+3014</f>
        <v>618755</v>
      </c>
      <c r="L29" s="19"/>
      <c r="M29" s="19"/>
      <c r="N29" s="19"/>
      <c r="O29" s="19"/>
      <c r="P29" s="19"/>
      <c r="Q29" s="20"/>
      <c r="R29" s="20"/>
    </row>
    <row r="30" customFormat="false" ht="15.75" hidden="false" customHeight="true" outlineLevel="0" collapsed="false">
      <c r="A30" s="27" t="s">
        <v>32</v>
      </c>
      <c r="B30" s="28" t="s">
        <v>33</v>
      </c>
      <c r="C30" s="23"/>
      <c r="D30" s="17" t="n">
        <f aca="false">48000-12338</f>
        <v>35662</v>
      </c>
      <c r="E30" s="23"/>
      <c r="F30" s="29" t="n">
        <f aca="false">SUM(C30:E30)</f>
        <v>35662</v>
      </c>
      <c r="G30" s="30"/>
      <c r="H30" s="30"/>
      <c r="I30" s="30"/>
      <c r="J30" s="30"/>
      <c r="K30" s="30"/>
      <c r="L30" s="30"/>
      <c r="M30" s="30"/>
      <c r="N30" s="30"/>
      <c r="O30" s="30"/>
      <c r="P30" s="19" t="n">
        <f aca="false">48000-12338</f>
        <v>35662</v>
      </c>
      <c r="Q30" s="20"/>
      <c r="R30" s="20"/>
    </row>
    <row r="31" customFormat="false" ht="16.5" hidden="false" customHeight="true" outlineLevel="0" collapsed="false">
      <c r="A31" s="27" t="s">
        <v>34</v>
      </c>
      <c r="B31" s="28" t="s">
        <v>35</v>
      </c>
      <c r="C31" s="31" t="n">
        <f aca="false">67832-17870-3014</f>
        <v>46948</v>
      </c>
      <c r="D31" s="17"/>
      <c r="E31" s="23"/>
      <c r="F31" s="29" t="n">
        <f aca="false">SUM(C31:E31)</f>
        <v>46948</v>
      </c>
      <c r="G31" s="19"/>
      <c r="H31" s="19"/>
      <c r="I31" s="19" t="n">
        <v>400</v>
      </c>
      <c r="J31" s="19"/>
      <c r="K31" s="19"/>
      <c r="L31" s="19" t="n">
        <f aca="false">61872-12000-16370</f>
        <v>33502</v>
      </c>
      <c r="M31" s="19" t="n">
        <f aca="false">3100+12000-500-3014</f>
        <v>11586</v>
      </c>
      <c r="N31" s="19" t="n">
        <v>160</v>
      </c>
      <c r="O31" s="19" t="n">
        <f aca="false">2300-1000</f>
        <v>1300</v>
      </c>
      <c r="P31" s="19"/>
      <c r="Q31" s="20"/>
      <c r="R31" s="20"/>
    </row>
    <row r="32" customFormat="false" ht="20.25" hidden="false" customHeight="true" outlineLevel="0" collapsed="false">
      <c r="A32" s="21" t="n">
        <v>3</v>
      </c>
      <c r="B32" s="15" t="s">
        <v>36</v>
      </c>
      <c r="C32" s="23"/>
      <c r="D32" s="17"/>
      <c r="E32" s="23" t="n">
        <f aca="false">28952-1800</f>
        <v>27152</v>
      </c>
      <c r="F32" s="18" t="n">
        <f aca="false">SUM(C32:E32)</f>
        <v>27152</v>
      </c>
      <c r="G32" s="19" t="n">
        <f aca="false">13897-864</f>
        <v>13033</v>
      </c>
      <c r="H32" s="19" t="n">
        <f aca="false">3474-216</f>
        <v>3258</v>
      </c>
      <c r="I32" s="19"/>
      <c r="J32" s="19" t="n">
        <f aca="false">10000-720</f>
        <v>9280</v>
      </c>
      <c r="K32" s="19"/>
      <c r="L32" s="19" t="n">
        <v>1481</v>
      </c>
      <c r="M32" s="19"/>
      <c r="N32" s="19"/>
      <c r="O32" s="19" t="n">
        <v>100</v>
      </c>
      <c r="P32" s="19"/>
      <c r="Q32" s="20"/>
      <c r="R32" s="20"/>
    </row>
    <row r="33" s="37" customFormat="true" ht="16.5" hidden="false" customHeight="false" outlineLevel="0" collapsed="false">
      <c r="A33" s="32" t="s">
        <v>37</v>
      </c>
      <c r="B33" s="33"/>
      <c r="C33" s="34" t="n">
        <f aca="false">SUM(C27:C32)</f>
        <v>63048</v>
      </c>
      <c r="D33" s="35" t="n">
        <f aca="false">SUM(D27:D32)</f>
        <v>654417</v>
      </c>
      <c r="E33" s="34" t="n">
        <f aca="false">SUM(E27:E32)</f>
        <v>27152</v>
      </c>
      <c r="F33" s="36" t="n">
        <f aca="false">SUM(F27:F32)</f>
        <v>744617</v>
      </c>
      <c r="G33" s="36" t="n">
        <f aca="false">SUM(G27:G32)</f>
        <v>25033</v>
      </c>
      <c r="H33" s="36" t="n">
        <f aca="false">SUM(H27:H32)</f>
        <v>6258</v>
      </c>
      <c r="I33" s="36" t="n">
        <f aca="false">SUM(I27:I32)</f>
        <v>400</v>
      </c>
      <c r="J33" s="36" t="n">
        <f aca="false">SUM(J27:J32)</f>
        <v>9280</v>
      </c>
      <c r="K33" s="36" t="n">
        <f aca="false">SUM(K27:K32)</f>
        <v>618755</v>
      </c>
      <c r="L33" s="36" t="n">
        <f aca="false">SUM(L27:L32)</f>
        <v>36083</v>
      </c>
      <c r="M33" s="36" t="n">
        <f aca="false">SUM(M27:M32)</f>
        <v>11586</v>
      </c>
      <c r="N33" s="36" t="n">
        <f aca="false">SUM(N27:N32)</f>
        <v>160</v>
      </c>
      <c r="O33" s="36" t="n">
        <f aca="false">SUM(O27:O32)</f>
        <v>1400</v>
      </c>
      <c r="P33" s="36" t="n">
        <f aca="false">SUM(P27:P32)</f>
        <v>35662</v>
      </c>
      <c r="Q33" s="20"/>
      <c r="R33" s="20"/>
    </row>
    <row r="34" customFormat="false" ht="6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1"/>
      <c r="Q34" s="20"/>
      <c r="R34" s="20"/>
    </row>
    <row r="35" s="37" customFormat="true" ht="14.25" hidden="false" customHeight="true" outlineLevel="0" collapsed="false">
      <c r="A35" s="42" t="s">
        <v>38</v>
      </c>
      <c r="B35" s="42"/>
      <c r="C35" s="43" t="n">
        <f aca="false">SUM(C36:C42)</f>
        <v>52697</v>
      </c>
      <c r="D35" s="43" t="n">
        <f aca="false">SUM(D36:D42)</f>
        <v>25223</v>
      </c>
      <c r="E35" s="43" t="n">
        <f aca="false">SUM(E36:E42)</f>
        <v>3086</v>
      </c>
      <c r="F35" s="43" t="n">
        <f aca="false">SUM(F36:F42)</f>
        <v>81006</v>
      </c>
      <c r="G35" s="43" t="n">
        <f aca="false">SUM(G36:G42)</f>
        <v>4000</v>
      </c>
      <c r="H35" s="43" t="n">
        <f aca="false">SUM(H36:H42)</f>
        <v>1000</v>
      </c>
      <c r="I35" s="43" t="n">
        <f aca="false">SUM(I36:I42)</f>
        <v>0</v>
      </c>
      <c r="J35" s="43" t="n">
        <f aca="false">SUM(J36:J42)</f>
        <v>0</v>
      </c>
      <c r="K35" s="43" t="n">
        <f aca="false">SUM(K36:K42)</f>
        <v>19549</v>
      </c>
      <c r="L35" s="43" t="n">
        <f aca="false">SUM(L36:L42)</f>
        <v>5000</v>
      </c>
      <c r="M35" s="43" t="n">
        <f aca="false">SUM(M36:M42)</f>
        <v>0</v>
      </c>
      <c r="N35" s="43" t="n">
        <f aca="false">SUM(N36:N42)</f>
        <v>4796</v>
      </c>
      <c r="O35" s="43" t="n">
        <f aca="false">SUM(O36:O42)</f>
        <v>45783</v>
      </c>
      <c r="P35" s="43" t="n">
        <f aca="false">SUM(P36:P42)</f>
        <v>878</v>
      </c>
      <c r="Q35" s="20"/>
      <c r="R35" s="20"/>
    </row>
    <row r="36" customFormat="false" ht="27" hidden="false" customHeight="true" outlineLevel="0" collapsed="false">
      <c r="A36" s="14" t="n">
        <v>1</v>
      </c>
      <c r="B36" s="44" t="s">
        <v>28</v>
      </c>
      <c r="C36" s="45" t="n">
        <v>35677</v>
      </c>
      <c r="D36" s="46"/>
      <c r="E36" s="45"/>
      <c r="F36" s="47" t="n">
        <f aca="false">SUM(C36:E36)</f>
        <v>35677</v>
      </c>
      <c r="G36" s="48" t="n">
        <v>4000</v>
      </c>
      <c r="H36" s="48" t="n">
        <v>1000</v>
      </c>
      <c r="I36" s="48"/>
      <c r="J36" s="48"/>
      <c r="K36" s="48"/>
      <c r="L36" s="48" t="n">
        <v>5000</v>
      </c>
      <c r="M36" s="48"/>
      <c r="N36" s="48"/>
      <c r="O36" s="48" t="n">
        <v>25677</v>
      </c>
      <c r="P36" s="48"/>
      <c r="Q36" s="20"/>
      <c r="R36" s="20"/>
    </row>
    <row r="37" customFormat="false" ht="15.75" hidden="false" customHeight="false" outlineLevel="0" collapsed="false">
      <c r="A37" s="21" t="n">
        <v>2</v>
      </c>
      <c r="B37" s="22" t="s">
        <v>29</v>
      </c>
      <c r="C37" s="23"/>
      <c r="D37" s="17"/>
      <c r="E37" s="23"/>
      <c r="F37" s="18" t="n">
        <f aca="false">SUM(C37:E37)</f>
        <v>0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0"/>
      <c r="R37" s="20"/>
    </row>
    <row r="38" customFormat="false" ht="15.75" hidden="false" customHeight="false" outlineLevel="0" collapsed="false">
      <c r="A38" s="24" t="s">
        <v>30</v>
      </c>
      <c r="B38" s="25" t="s">
        <v>31</v>
      </c>
      <c r="C38" s="23"/>
      <c r="D38" s="17" t="n">
        <v>19549</v>
      </c>
      <c r="E38" s="23"/>
      <c r="F38" s="18" t="n">
        <f aca="false">SUM(C38:E38)</f>
        <v>19549</v>
      </c>
      <c r="G38" s="19"/>
      <c r="H38" s="19"/>
      <c r="I38" s="19"/>
      <c r="J38" s="19"/>
      <c r="K38" s="19" t="n">
        <v>19549</v>
      </c>
      <c r="L38" s="19"/>
      <c r="M38" s="19"/>
      <c r="N38" s="19"/>
      <c r="O38" s="19"/>
      <c r="P38" s="19"/>
      <c r="Q38" s="20"/>
      <c r="R38" s="20"/>
    </row>
    <row r="39" customFormat="false" ht="16.5" hidden="false" customHeight="true" outlineLevel="0" collapsed="false">
      <c r="A39" s="27" t="s">
        <v>32</v>
      </c>
      <c r="B39" s="28" t="s">
        <v>33</v>
      </c>
      <c r="C39" s="23"/>
      <c r="D39" s="17" t="n">
        <v>878</v>
      </c>
      <c r="E39" s="23"/>
      <c r="F39" s="18" t="n">
        <f aca="false">SUM(C39:E39)</f>
        <v>878</v>
      </c>
      <c r="G39" s="30"/>
      <c r="H39" s="30"/>
      <c r="I39" s="30"/>
      <c r="J39" s="30"/>
      <c r="K39" s="30"/>
      <c r="L39" s="30"/>
      <c r="M39" s="30"/>
      <c r="N39" s="30"/>
      <c r="O39" s="30"/>
      <c r="P39" s="19" t="n">
        <v>878</v>
      </c>
      <c r="Q39" s="20"/>
      <c r="R39" s="20"/>
    </row>
    <row r="40" customFormat="false" ht="15" hidden="false" customHeight="true" outlineLevel="0" collapsed="false">
      <c r="A40" s="27" t="s">
        <v>34</v>
      </c>
      <c r="B40" s="28" t="s">
        <v>35</v>
      </c>
      <c r="C40" s="23" t="n">
        <v>17020</v>
      </c>
      <c r="D40" s="17"/>
      <c r="E40" s="23"/>
      <c r="F40" s="18" t="n">
        <f aca="false">SUM(C40:E40)</f>
        <v>17020</v>
      </c>
      <c r="G40" s="19"/>
      <c r="H40" s="19"/>
      <c r="I40" s="19"/>
      <c r="J40" s="19"/>
      <c r="K40" s="19"/>
      <c r="L40" s="19"/>
      <c r="M40" s="19"/>
      <c r="N40" s="19"/>
      <c r="O40" s="19" t="n">
        <v>17020</v>
      </c>
      <c r="P40" s="19"/>
      <c r="Q40" s="20"/>
      <c r="R40" s="20"/>
    </row>
    <row r="41" customFormat="false" ht="16.5" hidden="false" customHeight="true" outlineLevel="0" collapsed="false">
      <c r="A41" s="21" t="s">
        <v>39</v>
      </c>
      <c r="B41" s="28" t="s">
        <v>40</v>
      </c>
      <c r="C41" s="23"/>
      <c r="D41" s="17" t="n">
        <v>4796</v>
      </c>
      <c r="E41" s="23"/>
      <c r="F41" s="18" t="n">
        <f aca="false">SUM(C41:E41)</f>
        <v>4796</v>
      </c>
      <c r="G41" s="19"/>
      <c r="H41" s="19"/>
      <c r="I41" s="19"/>
      <c r="J41" s="19"/>
      <c r="K41" s="19"/>
      <c r="L41" s="19"/>
      <c r="M41" s="19"/>
      <c r="N41" s="19" t="n">
        <v>4796</v>
      </c>
      <c r="O41" s="19"/>
      <c r="P41" s="19"/>
      <c r="Q41" s="20"/>
      <c r="R41" s="20"/>
    </row>
    <row r="42" customFormat="false" ht="15" hidden="false" customHeight="true" outlineLevel="0" collapsed="false">
      <c r="A42" s="21" t="n">
        <v>3</v>
      </c>
      <c r="B42" s="15" t="s">
        <v>36</v>
      </c>
      <c r="C42" s="23"/>
      <c r="D42" s="17"/>
      <c r="E42" s="23" t="n">
        <v>3086</v>
      </c>
      <c r="F42" s="18" t="n">
        <f aca="false">SUM(C42:E42)</f>
        <v>3086</v>
      </c>
      <c r="G42" s="19"/>
      <c r="H42" s="19"/>
      <c r="I42" s="19"/>
      <c r="J42" s="19"/>
      <c r="K42" s="19"/>
      <c r="L42" s="19"/>
      <c r="M42" s="19"/>
      <c r="N42" s="19"/>
      <c r="O42" s="19" t="n">
        <v>3086</v>
      </c>
      <c r="P42" s="19"/>
      <c r="Q42" s="20"/>
      <c r="R42" s="20"/>
    </row>
    <row r="43" customFormat="false" ht="6" hidden="false" customHeight="true" outlineLevel="0" collapsed="false">
      <c r="A43" s="38"/>
      <c r="B43" s="3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50"/>
      <c r="Q43" s="20"/>
      <c r="R43" s="20"/>
    </row>
    <row r="44" s="37" customFormat="true" ht="14.25" hidden="false" customHeight="true" outlineLevel="0" collapsed="false">
      <c r="A44" s="42" t="s">
        <v>41</v>
      </c>
      <c r="B44" s="42"/>
      <c r="C44" s="43" t="n">
        <f aca="false">SUM(C45:C51)</f>
        <v>115745</v>
      </c>
      <c r="D44" s="43" t="n">
        <f aca="false">SUM(D45:D51)</f>
        <v>679640</v>
      </c>
      <c r="E44" s="43" t="n">
        <f aca="false">SUM(E45:E51)</f>
        <v>30238</v>
      </c>
      <c r="F44" s="43" t="n">
        <f aca="false">SUM(F45:F51)</f>
        <v>825623</v>
      </c>
      <c r="G44" s="43" t="n">
        <f aca="false">SUM(G45:G51)</f>
        <v>29033</v>
      </c>
      <c r="H44" s="43" t="n">
        <f aca="false">SUM(H45:H51)</f>
        <v>7258</v>
      </c>
      <c r="I44" s="43" t="n">
        <f aca="false">SUM(I45:I51)</f>
        <v>400</v>
      </c>
      <c r="J44" s="43" t="n">
        <f aca="false">SUM(J45:J51)</f>
        <v>9280</v>
      </c>
      <c r="K44" s="43" t="n">
        <f aca="false">SUM(K45:K51)</f>
        <v>638304</v>
      </c>
      <c r="L44" s="43" t="n">
        <f aca="false">SUM(L45:L51)</f>
        <v>41083</v>
      </c>
      <c r="M44" s="43" t="n">
        <f aca="false">SUM(M45:M51)</f>
        <v>11586</v>
      </c>
      <c r="N44" s="43" t="n">
        <f aca="false">SUM(N45:N51)</f>
        <v>4956</v>
      </c>
      <c r="O44" s="43" t="n">
        <f aca="false">SUM(O45:O51)</f>
        <v>47183</v>
      </c>
      <c r="P44" s="43" t="n">
        <f aca="false">SUM(P45:P51)</f>
        <v>36540</v>
      </c>
      <c r="Q44" s="20"/>
      <c r="R44" s="20"/>
    </row>
    <row r="45" customFormat="false" ht="30" hidden="false" customHeight="true" outlineLevel="0" collapsed="false">
      <c r="A45" s="14" t="n">
        <v>1</v>
      </c>
      <c r="B45" s="44" t="s">
        <v>28</v>
      </c>
      <c r="C45" s="45" t="n">
        <f aca="false">C36+C27</f>
        <v>51777</v>
      </c>
      <c r="D45" s="45" t="n">
        <f aca="false">D36+D27</f>
        <v>0</v>
      </c>
      <c r="E45" s="45" t="n">
        <f aca="false">E36+E27</f>
        <v>0</v>
      </c>
      <c r="F45" s="47" t="n">
        <f aca="false">SUM(C45:E45)</f>
        <v>51777</v>
      </c>
      <c r="G45" s="45" t="n">
        <f aca="false">G36+G27</f>
        <v>16000</v>
      </c>
      <c r="H45" s="45" t="n">
        <f aca="false">H36+H27</f>
        <v>4000</v>
      </c>
      <c r="I45" s="45" t="n">
        <f aca="false">I36+I27</f>
        <v>0</v>
      </c>
      <c r="J45" s="45" t="n">
        <f aca="false">J36+J27</f>
        <v>0</v>
      </c>
      <c r="K45" s="45" t="n">
        <f aca="false">K36+K27</f>
        <v>0</v>
      </c>
      <c r="L45" s="45" t="n">
        <f aca="false">L36+L27</f>
        <v>6100</v>
      </c>
      <c r="M45" s="45" t="n">
        <f aca="false">M36+M27</f>
        <v>0</v>
      </c>
      <c r="N45" s="45" t="n">
        <f aca="false">N36+N27</f>
        <v>0</v>
      </c>
      <c r="O45" s="45" t="n">
        <f aca="false">O36+O27</f>
        <v>25677</v>
      </c>
      <c r="P45" s="45" t="n">
        <f aca="false">P36+P27</f>
        <v>0</v>
      </c>
      <c r="Q45" s="20"/>
      <c r="R45" s="20"/>
    </row>
    <row r="46" customFormat="false" ht="15.75" hidden="false" customHeight="false" outlineLevel="0" collapsed="false">
      <c r="A46" s="21" t="n">
        <v>2</v>
      </c>
      <c r="B46" s="22" t="s">
        <v>29</v>
      </c>
      <c r="C46" s="23"/>
      <c r="D46" s="23"/>
      <c r="E46" s="23"/>
      <c r="F46" s="18" t="n">
        <f aca="false">SUM(C46:E46)</f>
        <v>0</v>
      </c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0"/>
      <c r="R46" s="20"/>
    </row>
    <row r="47" customFormat="false" ht="15.75" hidden="false" customHeight="false" outlineLevel="0" collapsed="false">
      <c r="A47" s="24" t="s">
        <v>30</v>
      </c>
      <c r="B47" s="25" t="s">
        <v>31</v>
      </c>
      <c r="C47" s="45" t="n">
        <f aca="false">C38+C29</f>
        <v>0</v>
      </c>
      <c r="D47" s="45" t="n">
        <f aca="false">D38+D29</f>
        <v>638304</v>
      </c>
      <c r="E47" s="45" t="n">
        <f aca="false">E38+E29</f>
        <v>0</v>
      </c>
      <c r="F47" s="18" t="n">
        <f aca="false">SUM(C47:E47)</f>
        <v>638304</v>
      </c>
      <c r="G47" s="45" t="n">
        <f aca="false">G38+G29</f>
        <v>0</v>
      </c>
      <c r="H47" s="45" t="n">
        <f aca="false">H38+H29</f>
        <v>0</v>
      </c>
      <c r="I47" s="45" t="n">
        <f aca="false">I38+I29</f>
        <v>0</v>
      </c>
      <c r="J47" s="45" t="n">
        <f aca="false">J38+J29</f>
        <v>0</v>
      </c>
      <c r="K47" s="45" t="n">
        <f aca="false">K38+K29</f>
        <v>638304</v>
      </c>
      <c r="L47" s="45" t="n">
        <f aca="false">L38+L29</f>
        <v>0</v>
      </c>
      <c r="M47" s="45" t="n">
        <f aca="false">M38+M29</f>
        <v>0</v>
      </c>
      <c r="N47" s="45" t="n">
        <f aca="false">N38+N29</f>
        <v>0</v>
      </c>
      <c r="O47" s="45" t="n">
        <f aca="false">O38+O29</f>
        <v>0</v>
      </c>
      <c r="P47" s="45" t="n">
        <f aca="false">P38+P29</f>
        <v>0</v>
      </c>
      <c r="Q47" s="20"/>
      <c r="R47" s="20"/>
    </row>
    <row r="48" customFormat="false" ht="15" hidden="false" customHeight="true" outlineLevel="0" collapsed="false">
      <c r="A48" s="27" t="s">
        <v>32</v>
      </c>
      <c r="B48" s="28" t="s">
        <v>33</v>
      </c>
      <c r="C48" s="45" t="n">
        <f aca="false">C39+C30</f>
        <v>0</v>
      </c>
      <c r="D48" s="45" t="n">
        <f aca="false">D39+D30</f>
        <v>36540</v>
      </c>
      <c r="E48" s="45" t="n">
        <f aca="false">E39+E30</f>
        <v>0</v>
      </c>
      <c r="F48" s="18" t="n">
        <f aca="false">SUM(C48:E48)</f>
        <v>36540</v>
      </c>
      <c r="G48" s="45" t="n">
        <f aca="false">G39+G30</f>
        <v>0</v>
      </c>
      <c r="H48" s="45" t="n">
        <f aca="false">H39+H30</f>
        <v>0</v>
      </c>
      <c r="I48" s="45" t="n">
        <f aca="false">I39+I30</f>
        <v>0</v>
      </c>
      <c r="J48" s="45" t="n">
        <f aca="false">J39+J30</f>
        <v>0</v>
      </c>
      <c r="K48" s="45" t="n">
        <f aca="false">K39+K30</f>
        <v>0</v>
      </c>
      <c r="L48" s="45" t="n">
        <f aca="false">L39+L30</f>
        <v>0</v>
      </c>
      <c r="M48" s="45" t="n">
        <f aca="false">M39+M30</f>
        <v>0</v>
      </c>
      <c r="N48" s="45" t="n">
        <f aca="false">N39+N30</f>
        <v>0</v>
      </c>
      <c r="O48" s="45" t="n">
        <f aca="false">O39+O30</f>
        <v>0</v>
      </c>
      <c r="P48" s="45" t="n">
        <f aca="false">P39+P30</f>
        <v>36540</v>
      </c>
      <c r="Q48" s="20"/>
      <c r="R48" s="20"/>
    </row>
    <row r="49" customFormat="false" ht="15" hidden="false" customHeight="true" outlineLevel="0" collapsed="false">
      <c r="A49" s="27" t="s">
        <v>34</v>
      </c>
      <c r="B49" s="28" t="s">
        <v>35</v>
      </c>
      <c r="C49" s="45" t="n">
        <f aca="false">C40+C31</f>
        <v>63968</v>
      </c>
      <c r="D49" s="45" t="n">
        <f aca="false">D40+D31</f>
        <v>0</v>
      </c>
      <c r="E49" s="45" t="n">
        <f aca="false">E40+E31</f>
        <v>0</v>
      </c>
      <c r="F49" s="18" t="n">
        <f aca="false">SUM(C49:E49)</f>
        <v>63968</v>
      </c>
      <c r="G49" s="45" t="n">
        <f aca="false">G40+G31</f>
        <v>0</v>
      </c>
      <c r="H49" s="45" t="n">
        <f aca="false">H40+H31</f>
        <v>0</v>
      </c>
      <c r="I49" s="45" t="n">
        <f aca="false">I40+I31</f>
        <v>400</v>
      </c>
      <c r="J49" s="45" t="n">
        <f aca="false">J40+J31</f>
        <v>0</v>
      </c>
      <c r="K49" s="45" t="n">
        <f aca="false">K40+K31</f>
        <v>0</v>
      </c>
      <c r="L49" s="45" t="n">
        <f aca="false">L40+L31</f>
        <v>33502</v>
      </c>
      <c r="M49" s="45" t="n">
        <f aca="false">M40+M31</f>
        <v>11586</v>
      </c>
      <c r="N49" s="45" t="n">
        <f aca="false">N40+N31</f>
        <v>160</v>
      </c>
      <c r="O49" s="45" t="n">
        <f aca="false">O40+O31</f>
        <v>18320</v>
      </c>
      <c r="P49" s="45" t="n">
        <f aca="false">P40+P31</f>
        <v>0</v>
      </c>
      <c r="Q49" s="20"/>
      <c r="R49" s="20"/>
    </row>
    <row r="50" customFormat="false" ht="15" hidden="false" customHeight="true" outlineLevel="0" collapsed="false">
      <c r="A50" s="21" t="s">
        <v>39</v>
      </c>
      <c r="B50" s="28" t="s">
        <v>40</v>
      </c>
      <c r="C50" s="23" t="n">
        <f aca="false">C41</f>
        <v>0</v>
      </c>
      <c r="D50" s="23" t="n">
        <f aca="false">D41</f>
        <v>4796</v>
      </c>
      <c r="E50" s="23" t="n">
        <f aca="false">E41</f>
        <v>0</v>
      </c>
      <c r="F50" s="18" t="n">
        <f aca="false">SUM(C50:E50)</f>
        <v>4796</v>
      </c>
      <c r="G50" s="23" t="n">
        <f aca="false">G41</f>
        <v>0</v>
      </c>
      <c r="H50" s="23" t="n">
        <f aca="false">H41</f>
        <v>0</v>
      </c>
      <c r="I50" s="23" t="n">
        <f aca="false">I41</f>
        <v>0</v>
      </c>
      <c r="J50" s="23" t="n">
        <f aca="false">J41</f>
        <v>0</v>
      </c>
      <c r="K50" s="23" t="n">
        <f aca="false">K41</f>
        <v>0</v>
      </c>
      <c r="L50" s="23" t="n">
        <f aca="false">L41</f>
        <v>0</v>
      </c>
      <c r="M50" s="23" t="n">
        <f aca="false">M41</f>
        <v>0</v>
      </c>
      <c r="N50" s="23" t="n">
        <f aca="false">N41</f>
        <v>4796</v>
      </c>
      <c r="O50" s="23" t="n">
        <f aca="false">O41</f>
        <v>0</v>
      </c>
      <c r="P50" s="23" t="n">
        <f aca="false">P41</f>
        <v>0</v>
      </c>
      <c r="Q50" s="20"/>
      <c r="R50" s="20"/>
    </row>
    <row r="51" customFormat="false" ht="15" hidden="false" customHeight="true" outlineLevel="0" collapsed="false">
      <c r="A51" s="51" t="n">
        <v>3</v>
      </c>
      <c r="B51" s="52" t="s">
        <v>36</v>
      </c>
      <c r="C51" s="53" t="n">
        <f aca="false">C32+C42</f>
        <v>0</v>
      </c>
      <c r="D51" s="53" t="n">
        <f aca="false">D32+D42</f>
        <v>0</v>
      </c>
      <c r="E51" s="53" t="n">
        <f aca="false">E32+E42</f>
        <v>30238</v>
      </c>
      <c r="F51" s="54" t="n">
        <f aca="false">SUM(C51:E51)</f>
        <v>30238</v>
      </c>
      <c r="G51" s="53" t="n">
        <f aca="false">G32+G42</f>
        <v>13033</v>
      </c>
      <c r="H51" s="53" t="n">
        <f aca="false">H32+H42</f>
        <v>3258</v>
      </c>
      <c r="I51" s="53" t="n">
        <f aca="false">I32+I42</f>
        <v>0</v>
      </c>
      <c r="J51" s="53" t="n">
        <f aca="false">J32+J42</f>
        <v>9280</v>
      </c>
      <c r="K51" s="53" t="n">
        <f aca="false">K32+K42</f>
        <v>0</v>
      </c>
      <c r="L51" s="53" t="n">
        <f aca="false">L32+L42</f>
        <v>1481</v>
      </c>
      <c r="M51" s="53" t="n">
        <f aca="false">M32+M42</f>
        <v>0</v>
      </c>
      <c r="N51" s="53" t="n">
        <f aca="false">N32+N42</f>
        <v>0</v>
      </c>
      <c r="O51" s="53" t="n">
        <f aca="false">O32+O42</f>
        <v>3186</v>
      </c>
      <c r="P51" s="53" t="n">
        <f aca="false">P32+P42</f>
        <v>0</v>
      </c>
      <c r="Q51" s="20"/>
      <c r="R51" s="20"/>
    </row>
    <row r="52" customFormat="false" ht="15.75" hidden="false" customHeight="false" outlineLevel="0" collapsed="false"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</row>
    <row r="55" customFormat="false" ht="15.75" hidden="false" customHeight="false" outlineLevel="0" collapsed="false">
      <c r="C55" s="1" t="n">
        <v>132429</v>
      </c>
      <c r="D55" s="1" t="n">
        <v>661156</v>
      </c>
      <c r="E55" s="1" t="n">
        <v>32038</v>
      </c>
      <c r="F55" s="1" t="n">
        <v>825623</v>
      </c>
      <c r="G55" s="1" t="n">
        <v>29897</v>
      </c>
      <c r="H55" s="1" t="n">
        <v>7474</v>
      </c>
      <c r="I55" s="1" t="n">
        <v>400</v>
      </c>
      <c r="J55" s="1" t="n">
        <v>10000</v>
      </c>
      <c r="K55" s="1" t="n">
        <v>615620</v>
      </c>
      <c r="L55" s="1" t="n">
        <v>57453</v>
      </c>
      <c r="M55" s="1" t="n">
        <v>15100</v>
      </c>
      <c r="N55" s="1" t="n">
        <v>4956</v>
      </c>
      <c r="O55" s="1" t="n">
        <v>48183</v>
      </c>
      <c r="P55" s="1" t="n">
        <v>36540</v>
      </c>
    </row>
  </sheetData>
  <mergeCells count="12">
    <mergeCell ref="A21:P21"/>
    <mergeCell ref="A22:P22"/>
    <mergeCell ref="A24:A26"/>
    <mergeCell ref="B24:B26"/>
    <mergeCell ref="C24:E24"/>
    <mergeCell ref="F24:F26"/>
    <mergeCell ref="G24:P24"/>
    <mergeCell ref="C25:C26"/>
    <mergeCell ref="D25:D26"/>
    <mergeCell ref="E25:E26"/>
    <mergeCell ref="A35:B35"/>
    <mergeCell ref="A44:B44"/>
  </mergeCells>
  <printOptions headings="false" gridLines="false" gridLinesSet="true" horizontalCentered="false" verticalCentered="false"/>
  <pageMargins left="0.629861111111111" right="0.275694444444444" top="0.747916666666667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4T09:03:52Z</dcterms:created>
  <dc:creator>Бодруг Татьяна Борисовна</dc:creator>
  <dc:description/>
  <dc:language>en-US</dc:language>
  <cp:lastModifiedBy>АдминЦит</cp:lastModifiedBy>
  <cp:lastPrinted>2024-12-13T09:00:50Z</cp:lastPrinted>
  <dcterms:modified xsi:type="dcterms:W3CDTF">2025-01-08T13:50:55Z</dcterms:modified>
  <cp:revision>0</cp:revision>
  <dc:subject/>
  <dc:title/>
</cp:coreProperties>
</file>