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с РФ)" sheetId="1" state="visible" r:id="rId2"/>
  </sheets>
  <definedNames>
    <definedName function="false" hidden="false" localSheetId="0" name="_xlnm.Print_Area" vbProcedure="false">'2025 с РФ)'!$A$1:$CH$134</definedName>
    <definedName function="false" hidden="false" localSheetId="0" name="_xlnm.Print_Titles" vbProcedure="false">'2025 с РФ)'!$A:$F,'2025 с РФ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W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апша Виктория Леонидовна:
</t>
        </r>
        <r>
          <rPr>
            <sz val="9"/>
            <color rgb="FF000000"/>
            <rFont val="Tahoma"/>
            <family val="2"/>
            <charset val="204"/>
          </rPr>
          <t xml:space="preserve">уточн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7</xdr:row>
                <xdr:rowOff>8</xdr:rowOff>
              </xdr:from>
              <xdr:to>
                <xdr:col>54</xdr:col>
                <xdr:colOff>1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" uniqueCount="390">
  <si>
    <t xml:space="preserve">Приложение № 4</t>
  </si>
  <si>
    <t xml:space="preserve">к Решению Днестровского городского</t>
  </si>
  <si>
    <t xml:space="preserve">Совета народных депутатов</t>
  </si>
  <si>
    <t xml:space="preserve">№ 3 от 14.02.2025 г.</t>
  </si>
  <si>
    <t xml:space="preserve">" Об утверждении местного бюджета г.Днестровск на 2025 год"</t>
  </si>
  <si>
    <t xml:space="preserve">Роспись расходов местного   бюджета г. Днестровск  на 2025  год по функциональной, организационной и экономической  бюджетной классификации</t>
  </si>
  <si>
    <t xml:space="preserve">Функцион.</t>
  </si>
  <si>
    <t xml:space="preserve">Группы учреждений</t>
  </si>
  <si>
    <t xml:space="preserve">организац.</t>
  </si>
  <si>
    <t xml:space="preserve">целев.ст.</t>
  </si>
  <si>
    <t xml:space="preserve">вид расх.</t>
  </si>
  <si>
    <t xml:space="preserve">Всего</t>
  </si>
  <si>
    <t xml:space="preserve">гр.100000</t>
  </si>
  <si>
    <t xml:space="preserve">гр.110000 " Текущие расходы"</t>
  </si>
  <si>
    <t xml:space="preserve">код.111000 " Текущие расходы </t>
  </si>
  <si>
    <t xml:space="preserve">гр.120000"Выпл.% по внут.дол"</t>
  </si>
  <si>
    <t xml:space="preserve">группа 130000 " Текущие расходы"</t>
  </si>
  <si>
    <t xml:space="preserve">группа 200000 </t>
  </si>
  <si>
    <t xml:space="preserve">гр.240000 Капитальные вложения в основные фонды"</t>
  </si>
  <si>
    <t xml:space="preserve">к.250000 "Госрез"</t>
  </si>
  <si>
    <t xml:space="preserve">к.290000</t>
  </si>
  <si>
    <t xml:space="preserve">"Предоставл.и</t>
  </si>
  <si>
    <t xml:space="preserve">к.320000</t>
  </si>
  <si>
    <t xml:space="preserve">Уплата %</t>
  </si>
  <si>
    <t xml:space="preserve">к.420000</t>
  </si>
  <si>
    <t xml:space="preserve">Осн.группа</t>
  </si>
  <si>
    <t xml:space="preserve">группа</t>
  </si>
  <si>
    <t xml:space="preserve">в том числе</t>
  </si>
  <si>
    <t xml:space="preserve">расходов</t>
  </si>
  <si>
    <t xml:space="preserve">Всего :</t>
  </si>
  <si>
    <t xml:space="preserve">гр.110000</t>
  </si>
  <si>
    <t xml:space="preserve">подг.110300 "Приобретение предметов снабжения и расход.материалов</t>
  </si>
  <si>
    <t xml:space="preserve">подгр.110400 " Командировки "</t>
  </si>
  <si>
    <t xml:space="preserve">подгр. 110500</t>
  </si>
  <si>
    <t xml:space="preserve">подгр.110600 "</t>
  </si>
  <si>
    <t xml:space="preserve">Подгруппа 110700 " Оплата коммунальных услуг"</t>
  </si>
  <si>
    <t xml:space="preserve">подгр.110900</t>
  </si>
  <si>
    <t xml:space="preserve">код.111000</t>
  </si>
  <si>
    <t xml:space="preserve">код.111020</t>
  </si>
  <si>
    <t xml:space="preserve">код111030</t>
  </si>
  <si>
    <t xml:space="preserve">гр.120000</t>
  </si>
  <si>
    <t xml:space="preserve">код120100"Вып.%"</t>
  </si>
  <si>
    <t xml:space="preserve">гр.130000</t>
  </si>
  <si>
    <t xml:space="preserve">код 130100" Трансф.на прод,усл."</t>
  </si>
  <si>
    <t xml:space="preserve">к.130200"Тр.на произ.ц"</t>
  </si>
  <si>
    <t xml:space="preserve">код 130500" Трансферты населению"</t>
  </si>
  <si>
    <t xml:space="preserve">гр.240000</t>
  </si>
  <si>
    <t xml:space="preserve">код 240100 " Приобр.обор"</t>
  </si>
  <si>
    <t xml:space="preserve">код 240200"Капвложения в строительство"</t>
  </si>
  <si>
    <t xml:space="preserve">код 240300 "Капремонт"</t>
  </si>
  <si>
    <t xml:space="preserve">Создание</t>
  </si>
  <si>
    <t xml:space="preserve">к.250100</t>
  </si>
  <si>
    <t xml:space="preserve">Целев.</t>
  </si>
  <si>
    <t xml:space="preserve">возврат</t>
  </si>
  <si>
    <t xml:space="preserve">"Возврат</t>
  </si>
  <si>
    <t xml:space="preserve">и возврат</t>
  </si>
  <si>
    <t xml:space="preserve">Уплата</t>
  </si>
  <si>
    <t xml:space="preserve">к.420100</t>
  </si>
  <si>
    <t xml:space="preserve">к.420200</t>
  </si>
  <si>
    <t xml:space="preserve">распорядители кредитов</t>
  </si>
  <si>
    <t xml:space="preserve">(руб.)</t>
  </si>
  <si>
    <t xml:space="preserve">ст.110100</t>
  </si>
  <si>
    <t xml:space="preserve">ст.110200</t>
  </si>
  <si>
    <t xml:space="preserve">Итого:</t>
  </si>
  <si>
    <t xml:space="preserve">ст.110310</t>
  </si>
  <si>
    <t xml:space="preserve">ст.110320</t>
  </si>
  <si>
    <t xml:space="preserve">ст.110330</t>
  </si>
  <si>
    <t xml:space="preserve">ст.110350</t>
  </si>
  <si>
    <t xml:space="preserve">ст.110360</t>
  </si>
  <si>
    <t xml:space="preserve">ст.110410</t>
  </si>
  <si>
    <t xml:space="preserve">ст.110420</t>
  </si>
  <si>
    <t xml:space="preserve">"Трансп.усл."</t>
  </si>
  <si>
    <t xml:space="preserve">"Услуги связи</t>
  </si>
  <si>
    <t xml:space="preserve">ст.110710</t>
  </si>
  <si>
    <t xml:space="preserve">ст.110720</t>
  </si>
  <si>
    <t xml:space="preserve">ст.110730</t>
  </si>
  <si>
    <t xml:space="preserve">ст.110740</t>
  </si>
  <si>
    <t xml:space="preserve">ст.110750</t>
  </si>
  <si>
    <t xml:space="preserve">ст.110760</t>
  </si>
  <si>
    <t xml:space="preserve">ст.110770</t>
  </si>
  <si>
    <t xml:space="preserve">ст.110780</t>
  </si>
  <si>
    <t xml:space="preserve">"Типовое</t>
  </si>
  <si>
    <t xml:space="preserve">"Тек.рем.</t>
  </si>
  <si>
    <t xml:space="preserve">эл.111041</t>
  </si>
  <si>
    <t xml:space="preserve">эл.111042</t>
  </si>
  <si>
    <t xml:space="preserve">эл.111043</t>
  </si>
  <si>
    <t xml:space="preserve">эл.111044</t>
  </si>
  <si>
    <t xml:space="preserve">эл.111045</t>
  </si>
  <si>
    <t xml:space="preserve">эл.111046</t>
  </si>
  <si>
    <t xml:space="preserve">эл.111047</t>
  </si>
  <si>
    <t xml:space="preserve">эл.111048</t>
  </si>
  <si>
    <t xml:space="preserve">эл.111050</t>
  </si>
  <si>
    <t xml:space="preserve">эл.111051</t>
  </si>
  <si>
    <t xml:space="preserve">эл.111052</t>
  </si>
  <si>
    <t xml:space="preserve">эл.111055</t>
  </si>
  <si>
    <t xml:space="preserve">эл.111058</t>
  </si>
  <si>
    <t xml:space="preserve">эл.111070</t>
  </si>
  <si>
    <t xml:space="preserve">к.120123</t>
  </si>
  <si>
    <t xml:space="preserve">к.130110</t>
  </si>
  <si>
    <t xml:space="preserve">к.130120</t>
  </si>
  <si>
    <t xml:space="preserve">к.130130</t>
  </si>
  <si>
    <t xml:space="preserve">к.130140</t>
  </si>
  <si>
    <t xml:space="preserve">к.130220</t>
  </si>
  <si>
    <t xml:space="preserve">к.130260</t>
  </si>
  <si>
    <t xml:space="preserve">к.130280</t>
  </si>
  <si>
    <t xml:space="preserve">к.130580</t>
  </si>
  <si>
    <t xml:space="preserve">к.130620</t>
  </si>
  <si>
    <t xml:space="preserve">к.130650</t>
  </si>
  <si>
    <t xml:space="preserve">к.130660</t>
  </si>
  <si>
    <t xml:space="preserve">Всего:</t>
  </si>
  <si>
    <t xml:space="preserve">к.240110</t>
  </si>
  <si>
    <t xml:space="preserve">к.240120</t>
  </si>
  <si>
    <t xml:space="preserve">к.240210</t>
  </si>
  <si>
    <t xml:space="preserve">к.240220</t>
  </si>
  <si>
    <t xml:space="preserve">к.240230</t>
  </si>
  <si>
    <t xml:space="preserve">к.240240</t>
  </si>
  <si>
    <t xml:space="preserve">к.240250</t>
  </si>
  <si>
    <t xml:space="preserve">к.240260</t>
  </si>
  <si>
    <t xml:space="preserve">к.240270</t>
  </si>
  <si>
    <t xml:space="preserve">к.240310</t>
  </si>
  <si>
    <t xml:space="preserve">к.240320</t>
  </si>
  <si>
    <t xml:space="preserve">к.240330</t>
  </si>
  <si>
    <t xml:space="preserve">к.240340</t>
  </si>
  <si>
    <t xml:space="preserve">к.240350</t>
  </si>
  <si>
    <t xml:space="preserve">к.240360</t>
  </si>
  <si>
    <t xml:space="preserve">Гос.резерв.</t>
  </si>
  <si>
    <t xml:space="preserve">Рез.</t>
  </si>
  <si>
    <t xml:space="preserve">программы</t>
  </si>
  <si>
    <t xml:space="preserve">займов</t>
  </si>
  <si>
    <t xml:space="preserve">кредитов</t>
  </si>
  <si>
    <t xml:space="preserve">кредита по</t>
  </si>
  <si>
    <t xml:space="preserve">"Упл.%</t>
  </si>
  <si>
    <t xml:space="preserve">Упл.Кред.</t>
  </si>
  <si>
    <t xml:space="preserve">зар.плата</t>
  </si>
  <si>
    <t xml:space="preserve">"Соц.страх"</t>
  </si>
  <si>
    <t xml:space="preserve">"Медикам."</t>
  </si>
  <si>
    <t xml:space="preserve">Мяг.инвен."</t>
  </si>
  <si>
    <t xml:space="preserve">"Питание"</t>
  </si>
  <si>
    <t xml:space="preserve">"Сод.трансп"</t>
  </si>
  <si>
    <t xml:space="preserve">Прочие матер."</t>
  </si>
  <si>
    <t xml:space="preserve">"Внутри Респ."</t>
  </si>
  <si>
    <t xml:space="preserve">"За предел."</t>
  </si>
  <si>
    <t xml:space="preserve">"Сод.помещ."</t>
  </si>
  <si>
    <t xml:space="preserve">"Отопление"</t>
  </si>
  <si>
    <t xml:space="preserve">"Освещение"</t>
  </si>
  <si>
    <t xml:space="preserve">" Водосн."</t>
  </si>
  <si>
    <t xml:space="preserve">"Выв.мус."</t>
  </si>
  <si>
    <t xml:space="preserve">"Аренда пом"</t>
  </si>
  <si>
    <t xml:space="preserve">"Опл.льгот ком.у."</t>
  </si>
  <si>
    <t xml:space="preserve">"Опл.газа"</t>
  </si>
  <si>
    <t xml:space="preserve">проектир."</t>
  </si>
  <si>
    <t xml:space="preserve">"Оборудов"</t>
  </si>
  <si>
    <t xml:space="preserve">"Зданий"</t>
  </si>
  <si>
    <t xml:space="preserve">"Учеб.расх"</t>
  </si>
  <si>
    <t xml:space="preserve">"Книги,период</t>
  </si>
  <si>
    <t xml:space="preserve">гос.симв.</t>
  </si>
  <si>
    <t xml:space="preserve">"Пер.кад"</t>
  </si>
  <si>
    <t xml:space="preserve">"Издат.усл"</t>
  </si>
  <si>
    <t xml:space="preserve">"Предст.рас"</t>
  </si>
  <si>
    <t xml:space="preserve">"Пр.,уст.счет"</t>
  </si>
  <si>
    <t xml:space="preserve">"Штрафы"</t>
  </si>
  <si>
    <t xml:space="preserve">"Внев.охр"</t>
  </si>
  <si>
    <t xml:space="preserve">"Инф.выч.раб"</t>
  </si>
  <si>
    <t xml:space="preserve">Опл.адвок"</t>
  </si>
  <si>
    <t xml:space="preserve">Ден.прод.паек"</t>
  </si>
  <si>
    <t xml:space="preserve">Расх на ГЗ</t>
  </si>
  <si>
    <t xml:space="preserve">Проч.тов.,усл."</t>
  </si>
  <si>
    <t xml:space="preserve">Вып.%</t>
  </si>
  <si>
    <t xml:space="preserve">Разн.в цен"</t>
  </si>
  <si>
    <t xml:space="preserve">"Потери транс"</t>
  </si>
  <si>
    <t xml:space="preserve">Благ.тер"</t>
  </si>
  <si>
    <t xml:space="preserve">"Проч.тр."</t>
  </si>
  <si>
    <t xml:space="preserve">Дор.Фон</t>
  </si>
  <si>
    <t xml:space="preserve">"Ред.газ.</t>
  </si>
  <si>
    <t xml:space="preserve">"Пр.тр.,.экол"</t>
  </si>
  <si>
    <t xml:space="preserve">"Опл.ком.усл."</t>
  </si>
  <si>
    <t xml:space="preserve">"Фонд всеоб"</t>
  </si>
  <si>
    <t xml:space="preserve">"Ден.компен"</t>
  </si>
  <si>
    <t xml:space="preserve">Пр.тр.Озд"</t>
  </si>
  <si>
    <t xml:space="preserve">фонды"</t>
  </si>
  <si>
    <t xml:space="preserve">Для гос.предп.</t>
  </si>
  <si>
    <t xml:space="preserve">Для госучр.</t>
  </si>
  <si>
    <t xml:space="preserve">Жилье</t>
  </si>
  <si>
    <t xml:space="preserve">Произ.об.</t>
  </si>
  <si>
    <t xml:space="preserve">Соцкульт.</t>
  </si>
  <si>
    <t xml:space="preserve">Админзд.</t>
  </si>
  <si>
    <t xml:space="preserve">Комунал.</t>
  </si>
  <si>
    <t xml:space="preserve">Газопров.</t>
  </si>
  <si>
    <t xml:space="preserve">Прочие</t>
  </si>
  <si>
    <t xml:space="preserve">Трансп.</t>
  </si>
  <si>
    <t xml:space="preserve">Проч.</t>
  </si>
  <si>
    <t xml:space="preserve">фонд</t>
  </si>
  <si>
    <t xml:space="preserve">внутр.дол.</t>
  </si>
  <si>
    <t xml:space="preserve">0100</t>
  </si>
  <si>
    <t xml:space="preserve">Государственное управление и мест.самоуправл.</t>
  </si>
  <si>
    <t xml:space="preserve">000</t>
  </si>
  <si>
    <t xml:space="preserve">  в  том  числе :</t>
  </si>
  <si>
    <t xml:space="preserve">0103</t>
  </si>
  <si>
    <t xml:space="preserve">Исполнительные органы гос. власти,всего:</t>
  </si>
  <si>
    <t xml:space="preserve"> в  том  числе :</t>
  </si>
  <si>
    <t xml:space="preserve">Государственная администрация г.Днестровска</t>
  </si>
  <si>
    <t xml:space="preserve">010</t>
  </si>
  <si>
    <t xml:space="preserve">денежное содержание аппарата</t>
  </si>
  <si>
    <t xml:space="preserve">036</t>
  </si>
  <si>
    <t xml:space="preserve">027</t>
  </si>
  <si>
    <t xml:space="preserve">остальные расходы,всего,в т.ч.</t>
  </si>
  <si>
    <t xml:space="preserve">397</t>
  </si>
  <si>
    <t xml:space="preserve">задолженность,отнесенная на дефицит</t>
  </si>
  <si>
    <t xml:space="preserve">0105</t>
  </si>
  <si>
    <t xml:space="preserve">Централизованная бухгалтерия при ГА</t>
  </si>
  <si>
    <t xml:space="preserve">073</t>
  </si>
  <si>
    <t xml:space="preserve">037</t>
  </si>
  <si>
    <t xml:space="preserve">272</t>
  </si>
  <si>
    <t xml:space="preserve">0106</t>
  </si>
  <si>
    <t xml:space="preserve">Органы местного самоуправления,всего:</t>
  </si>
  <si>
    <t xml:space="preserve">Днестровский городской Совет народных депутатов</t>
  </si>
  <si>
    <t xml:space="preserve">011</t>
  </si>
  <si>
    <t xml:space="preserve">остальные расходы</t>
  </si>
  <si>
    <t xml:space="preserve">0500</t>
  </si>
  <si>
    <t xml:space="preserve">0501</t>
  </si>
  <si>
    <t xml:space="preserve">Муниципальные расходы на содержание Днестр.отделения УВД</t>
  </si>
  <si>
    <t xml:space="preserve">038</t>
  </si>
  <si>
    <t xml:space="preserve">204</t>
  </si>
  <si>
    <t xml:space="preserve">536</t>
  </si>
  <si>
    <t xml:space="preserve">1200</t>
  </si>
  <si>
    <t xml:space="preserve">0</t>
  </si>
  <si>
    <t xml:space="preserve">Жилищно-коммунальное хозяйство</t>
  </si>
  <si>
    <t xml:space="preserve">1201</t>
  </si>
  <si>
    <t xml:space="preserve">Жилищное хозяйство</t>
  </si>
  <si>
    <t xml:space="preserve">175</t>
  </si>
  <si>
    <t xml:space="preserve">1202</t>
  </si>
  <si>
    <t xml:space="preserve">Коммунальное хозяйство, всего :</t>
  </si>
  <si>
    <t xml:space="preserve">из них:</t>
  </si>
  <si>
    <t xml:space="preserve">Благоустройство территории,в т.ч.расходы на установку,ремонт памятников </t>
  </si>
  <si>
    <t xml:space="preserve">178</t>
  </si>
  <si>
    <t xml:space="preserve">515</t>
  </si>
  <si>
    <t xml:space="preserve">443</t>
  </si>
  <si>
    <t xml:space="preserve">Уличное освещение </t>
  </si>
  <si>
    <t xml:space="preserve">445</t>
  </si>
  <si>
    <t xml:space="preserve">1203</t>
  </si>
  <si>
    <t xml:space="preserve">1300</t>
  </si>
  <si>
    <t xml:space="preserve">Образование</t>
  </si>
  <si>
    <t xml:space="preserve">1301</t>
  </si>
  <si>
    <t xml:space="preserve">Дошкольное образование, всего,в т.ч. </t>
  </si>
  <si>
    <t xml:space="preserve">051</t>
  </si>
  <si>
    <t xml:space="preserve">400</t>
  </si>
  <si>
    <t xml:space="preserve">253</t>
  </si>
  <si>
    <t xml:space="preserve">1303</t>
  </si>
  <si>
    <t xml:space="preserve">Общеобразовательные школы ,всего,в т.ч.</t>
  </si>
  <si>
    <t xml:space="preserve">053</t>
  </si>
  <si>
    <t xml:space="preserve">401</t>
  </si>
  <si>
    <t xml:space="preserve">255</t>
  </si>
  <si>
    <t xml:space="preserve">1309</t>
  </si>
  <si>
    <t xml:space="preserve">Учрежден.и меропр.не отнес к др. груп (всего),в т.ч.</t>
  </si>
  <si>
    <t xml:space="preserve">Учрежд. и меропр. по внешкольной работе  с детьми</t>
  </si>
  <si>
    <t xml:space="preserve">070</t>
  </si>
  <si>
    <t xml:space="preserve">внешкольные учреждения образования,оздоровит.кампан.</t>
  </si>
  <si>
    <t xml:space="preserve">407</t>
  </si>
  <si>
    <t xml:space="preserve">269</t>
  </si>
  <si>
    <t xml:space="preserve">внешкольные учреждения культуры</t>
  </si>
  <si>
    <t xml:space="preserve">внешкольные учреждения спорта</t>
  </si>
  <si>
    <t xml:space="preserve">1310</t>
  </si>
  <si>
    <t xml:space="preserve">Аппарат управления МУ "УНО,культуры,спорта,соц.пом."</t>
  </si>
  <si>
    <t xml:space="preserve">015</t>
  </si>
  <si>
    <t xml:space="preserve">1400</t>
  </si>
  <si>
    <t xml:space="preserve">Культура,искусство,кинематография</t>
  </si>
  <si>
    <t xml:space="preserve">1402</t>
  </si>
  <si>
    <t xml:space="preserve">Деятельность в области культуры</t>
  </si>
  <si>
    <t xml:space="preserve">Библиотеки                                                  </t>
  </si>
  <si>
    <t xml:space="preserve">087</t>
  </si>
  <si>
    <t xml:space="preserve">410</t>
  </si>
  <si>
    <t xml:space="preserve">284</t>
  </si>
  <si>
    <t xml:space="preserve">Дворцы и дома культуры, клубы и другие учреждения           </t>
  </si>
  <si>
    <t xml:space="preserve">089</t>
  </si>
  <si>
    <t xml:space="preserve">280</t>
  </si>
  <si>
    <t xml:space="preserve">1403</t>
  </si>
  <si>
    <t xml:space="preserve">Спортивные  мероприятия</t>
  </si>
  <si>
    <t xml:space="preserve">085</t>
  </si>
  <si>
    <t xml:space="preserve">434</t>
  </si>
  <si>
    <t xml:space="preserve">317</t>
  </si>
  <si>
    <t xml:space="preserve">1404</t>
  </si>
  <si>
    <t xml:space="preserve">Общегородские культур. Меропр.-ГА Днестровска    </t>
  </si>
  <si>
    <t xml:space="preserve">101</t>
  </si>
  <si>
    <t xml:space="preserve">412</t>
  </si>
  <si>
    <t xml:space="preserve">287</t>
  </si>
  <si>
    <t xml:space="preserve">1700</t>
  </si>
  <si>
    <t xml:space="preserve">Социальная поддержка, всего:</t>
  </si>
  <si>
    <t xml:space="preserve">1703</t>
  </si>
  <si>
    <t xml:space="preserve">Днестровское отдел.МУ "Служба.соц.пом.на дому"</t>
  </si>
  <si>
    <t xml:space="preserve">129</t>
  </si>
  <si>
    <t xml:space="preserve">440</t>
  </si>
  <si>
    <t xml:space="preserve">319</t>
  </si>
  <si>
    <t xml:space="preserve">1711</t>
  </si>
  <si>
    <t xml:space="preserve">Социальные выплаты населению,всего:</t>
  </si>
  <si>
    <t xml:space="preserve">131</t>
  </si>
  <si>
    <t xml:space="preserve">442</t>
  </si>
  <si>
    <t xml:space="preserve">322</t>
  </si>
  <si>
    <t xml:space="preserve">Социальные выплаты на погребение(ГА)</t>
  </si>
  <si>
    <t xml:space="preserve">Компенсац.выплаты детям-сиротам </t>
  </si>
  <si>
    <t xml:space="preserve">323</t>
  </si>
  <si>
    <t xml:space="preserve">1712</t>
  </si>
  <si>
    <t xml:space="preserve">Льготы отдельным категориям населения на ЖКУ</t>
  </si>
  <si>
    <t xml:space="preserve">2200</t>
  </si>
  <si>
    <t xml:space="preserve">2201</t>
  </si>
  <si>
    <t xml:space="preserve">Капитальный ремонт,реконструкция,строительство</t>
  </si>
  <si>
    <t xml:space="preserve">279</t>
  </si>
  <si>
    <t xml:space="preserve">313</t>
  </si>
  <si>
    <t xml:space="preserve">067</t>
  </si>
  <si>
    <t xml:space="preserve">3000</t>
  </si>
  <si>
    <t xml:space="preserve">Прочие расходы, всего:</t>
  </si>
  <si>
    <t xml:space="preserve">3002</t>
  </si>
  <si>
    <t xml:space="preserve">Фонд экономического развития</t>
  </si>
  <si>
    <t xml:space="preserve">214</t>
  </si>
  <si>
    <t xml:space="preserve">3003</t>
  </si>
  <si>
    <t xml:space="preserve">Фонд социального развития</t>
  </si>
  <si>
    <t xml:space="preserve">Резервный фонд мест.бюджета</t>
  </si>
  <si>
    <t xml:space="preserve">213</t>
  </si>
  <si>
    <t xml:space="preserve">510</t>
  </si>
  <si>
    <t xml:space="preserve">392</t>
  </si>
  <si>
    <t xml:space="preserve">Выборы и референдумы</t>
  </si>
  <si>
    <t xml:space="preserve">205</t>
  </si>
  <si>
    <t xml:space="preserve">511</t>
  </si>
  <si>
    <t xml:space="preserve">394</t>
  </si>
  <si>
    <t xml:space="preserve">3007</t>
  </si>
  <si>
    <t xml:space="preserve">Расходы не отнес.к др.группам:</t>
  </si>
  <si>
    <t xml:space="preserve">Расходы учреждений,оказывающих платные услуги</t>
  </si>
  <si>
    <t xml:space="preserve">в том числе:</t>
  </si>
  <si>
    <t xml:space="preserve">Платные услуги в области образования                        </t>
  </si>
  <si>
    <t xml:space="preserve">Платные услуги в области спорта                             </t>
  </si>
  <si>
    <t xml:space="preserve">Платные услуги в области культуры                           </t>
  </si>
  <si>
    <t xml:space="preserve">Платные услуги в области ЖКХ                          </t>
  </si>
  <si>
    <t xml:space="preserve">Платные услуги в соц. сфере (соцпомощь)               </t>
  </si>
  <si>
    <t xml:space="preserve">Прочие расходы Гос.администрации</t>
  </si>
  <si>
    <t xml:space="preserve">Расходы на установку,ремонт памятников </t>
  </si>
  <si>
    <t xml:space="preserve">Субсидии РБ в Фонд поддержки  территории города</t>
  </si>
  <si>
    <t xml:space="preserve">184</t>
  </si>
  <si>
    <t xml:space="preserve">396</t>
  </si>
  <si>
    <t xml:space="preserve">250</t>
  </si>
  <si>
    <t xml:space="preserve">3008</t>
  </si>
  <si>
    <t xml:space="preserve">Целевые программы и фонды, всего:</t>
  </si>
  <si>
    <t xml:space="preserve">Программа расход.средств налога на ЖФ и СС</t>
  </si>
  <si>
    <t xml:space="preserve">Целевой сбор города  с граждан на благоустройство территории города Днестровск</t>
  </si>
  <si>
    <t xml:space="preserve">Субсидии РБ в дорожную отрасль, всего, в т.ч.:</t>
  </si>
  <si>
    <t xml:space="preserve">на развитие дорожной отрасли</t>
  </si>
  <si>
    <t xml:space="preserve">310</t>
  </si>
  <si>
    <t xml:space="preserve">516</t>
  </si>
  <si>
    <t xml:space="preserve">457</t>
  </si>
  <si>
    <t xml:space="preserve">на ремонт тротуаров</t>
  </si>
  <si>
    <t xml:space="preserve">167</t>
  </si>
  <si>
    <t xml:space="preserve">520</t>
  </si>
  <si>
    <t xml:space="preserve">на обустройство мест стоянок и парковок</t>
  </si>
  <si>
    <t xml:space="preserve">402</t>
  </si>
  <si>
    <t xml:space="preserve">на благоустройство террит.образоват и соц.культ..учрежд.</t>
  </si>
  <si>
    <t xml:space="preserve">482</t>
  </si>
  <si>
    <t xml:space="preserve">532</t>
  </si>
  <si>
    <t xml:space="preserve">3200</t>
  </si>
  <si>
    <t xml:space="preserve">Целевые бюджетные фонды</t>
  </si>
  <si>
    <t xml:space="preserve">3201</t>
  </si>
  <si>
    <t xml:space="preserve">Субсидии РБ в Дорожную отрасль</t>
  </si>
  <si>
    <t xml:space="preserve">реконстр. и ремонт пешех.  дорожки к Днестровскому водохранил.</t>
  </si>
  <si>
    <t xml:space="preserve">на строительство и реконструк. останов.пунктов</t>
  </si>
  <si>
    <t xml:space="preserve">3202</t>
  </si>
  <si>
    <t xml:space="preserve">Экологический фонд</t>
  </si>
  <si>
    <t xml:space="preserve">166</t>
  </si>
  <si>
    <t xml:space="preserve">362</t>
  </si>
  <si>
    <t xml:space="preserve">В С Е Г О  Р А С Х О Д О В:</t>
  </si>
  <si>
    <t xml:space="preserve">Расходы местного бюджета</t>
  </si>
  <si>
    <t xml:space="preserve">Субсидии из Республиканского бюджета</t>
  </si>
  <si>
    <t xml:space="preserve">Контрольная сумма -расходы всего</t>
  </si>
  <si>
    <t xml:space="preserve">остаток нераспределенных</t>
  </si>
  <si>
    <t xml:space="preserve">расходы без платных</t>
  </si>
  <si>
    <t xml:space="preserve">контрольная</t>
  </si>
  <si>
    <t xml:space="preserve">СЗС</t>
  </si>
  <si>
    <t xml:space="preserve">110100</t>
  </si>
  <si>
    <t xml:space="preserve">110200</t>
  </si>
  <si>
    <t xml:space="preserve">110310</t>
  </si>
  <si>
    <t xml:space="preserve">110330</t>
  </si>
  <si>
    <t xml:space="preserve">110770</t>
  </si>
  <si>
    <t xml:space="preserve">погреб.</t>
  </si>
  <si>
    <t xml:space="preserve">130650</t>
  </si>
  <si>
    <t xml:space="preserve">сирот</t>
  </si>
  <si>
    <t xml:space="preserve">коммуналка</t>
  </si>
  <si>
    <t xml:space="preserve">1297711</t>
  </si>
  <si>
    <t xml:space="preserve">Контрольные</t>
  </si>
  <si>
    <t xml:space="preserve">Целевые доходы</t>
  </si>
  <si>
    <t xml:space="preserve">экология</t>
  </si>
  <si>
    <t xml:space="preserve">налог на жилфонд</t>
  </si>
  <si>
    <t xml:space="preserve">платные</t>
  </si>
  <si>
    <t xml:space="preserve">Субсидии из РБ, ВСЕГО:</t>
  </si>
  <si>
    <t xml:space="preserve">дорожны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_(* #,##0.0000_);_(* \(#,##0.0000\);_(* \-??_);_(@_)"/>
    <numFmt numFmtId="169" formatCode="#,##0.00&quot;р.&quot;"/>
    <numFmt numFmtId="170" formatCode="_-* #,##0_р_._-;\-* #,##0_р_._-;_-* \-_р_._-;_-@_-"/>
    <numFmt numFmtId="171" formatCode="#,###"/>
    <numFmt numFmtId="172" formatCode="#,##0;\-#,##0;;@"/>
    <numFmt numFmtId="173" formatCode="0"/>
    <numFmt numFmtId="174" formatCode="General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J163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75" workbookViewId="0">
      <pane xSplit="6" ySplit="12" topLeftCell="G76" activePane="bottomRight" state="frozen"/>
      <selection pane="topLeft" activeCell="A1" activeCellId="0" sqref="A1"/>
      <selection pane="topRight" activeCell="G1" activeCellId="0" sqref="G1"/>
      <selection pane="bottomLeft" activeCell="A76" activeCellId="0" sqref="A76"/>
      <selection pane="bottomRight" activeCell="C98" activeCellId="0" sqref="C98:C100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.28"/>
    <col collapsed="false" customWidth="true" hidden="false" outlineLevel="0" max="3" min="3" style="3" width="33.7"/>
    <col collapsed="false" customWidth="true" hidden="false" outlineLevel="0" max="4" min="4" style="4" width="7.14"/>
    <col collapsed="false" customWidth="true" hidden="false" outlineLevel="0" max="5" min="5" style="4" width="7.42"/>
    <col collapsed="false" customWidth="true" hidden="false" outlineLevel="0" max="6" min="6" style="4" width="7.14"/>
    <col collapsed="false" customWidth="true" hidden="false" outlineLevel="0" max="7" min="7" style="5" width="12.7"/>
    <col collapsed="false" customWidth="true" hidden="false" outlineLevel="0" max="8" min="8" style="5" width="11.42"/>
    <col collapsed="false" customWidth="true" hidden="false" outlineLevel="0" max="9" min="9" style="3" width="11.85"/>
    <col collapsed="false" customWidth="true" hidden="false" outlineLevel="0" max="10" min="10" style="6" width="11.28"/>
    <col collapsed="false" customWidth="true" hidden="false" outlineLevel="0" max="11" min="11" style="7" width="10.56"/>
    <col collapsed="false" customWidth="true" hidden="false" outlineLevel="0" max="12" min="12" style="5" width="10.28"/>
    <col collapsed="false" customWidth="false" hidden="false" outlineLevel="0" max="13" min="13" style="3" width="8.56"/>
    <col collapsed="false" customWidth="true" hidden="false" outlineLevel="0" max="14" min="14" style="3" width="9.7"/>
    <col collapsed="false" customWidth="true" hidden="false" outlineLevel="0" max="15" min="15" style="3" width="10.85"/>
    <col collapsed="false" customWidth="true" hidden="false" outlineLevel="0" max="16" min="16" style="3" width="10.28"/>
    <col collapsed="false" customWidth="true" hidden="false" outlineLevel="0" max="17" min="17" style="3" width="10.71"/>
    <col collapsed="false" customWidth="false" hidden="true" outlineLevel="0" max="18" min="18" style="5" width="8.56"/>
    <col collapsed="false" customWidth="false" hidden="true" outlineLevel="0" max="19" min="19" style="3" width="8.56"/>
    <col collapsed="false" customWidth="true" hidden="true" outlineLevel="0" max="20" min="20" style="3" width="12.99"/>
    <col collapsed="false" customWidth="true" hidden="true" outlineLevel="0" max="21" min="21" style="5" width="9.7"/>
    <col collapsed="false" customWidth="true" hidden="false" outlineLevel="0" max="22" min="22" style="5" width="10.41"/>
    <col collapsed="false" customWidth="true" hidden="false" outlineLevel="0" max="23" min="23" style="5" width="9.7"/>
    <col collapsed="false" customWidth="true" hidden="false" outlineLevel="0" max="24" min="24" style="3" width="9.56"/>
    <col collapsed="false" customWidth="true" hidden="false" outlineLevel="0" max="25" min="25" style="3" width="9.7"/>
    <col collapsed="false" customWidth="false" hidden="false" outlineLevel="0" max="29" min="26" style="3" width="8.56"/>
    <col collapsed="false" customWidth="true" hidden="false" outlineLevel="0" max="30" min="30" style="3" width="9.56"/>
    <col collapsed="false" customWidth="false" hidden="true" outlineLevel="0" max="31" min="31" style="3" width="8.56"/>
    <col collapsed="false" customWidth="true" hidden="false" outlineLevel="0" max="32" min="32" style="8" width="0.13"/>
    <col collapsed="false" customWidth="true" hidden="false" outlineLevel="0" max="33" min="33" style="5" width="10.71"/>
    <col collapsed="false" customWidth="true" hidden="false" outlineLevel="0" max="34" min="34" style="5" width="8.41"/>
    <col collapsed="false" customWidth="true" hidden="false" outlineLevel="0" max="35" min="35" style="5" width="10.41"/>
    <col collapsed="false" customWidth="true" hidden="false" outlineLevel="0" max="36" min="36" style="5" width="10.56"/>
    <col collapsed="false" customWidth="true" hidden="false" outlineLevel="0" max="37" min="37" style="3" width="9.99"/>
    <col collapsed="false" customWidth="true" hidden="false" outlineLevel="0" max="38" min="38" style="3" width="9.7"/>
    <col collapsed="false" customWidth="false" hidden="true" outlineLevel="0" max="39" min="39" style="3" width="8.56"/>
    <col collapsed="false" customWidth="false" hidden="false" outlineLevel="0" max="41" min="40" style="3" width="8.56"/>
    <col collapsed="false" customWidth="true" hidden="false" outlineLevel="0" max="42" min="42" style="3" width="9.85"/>
    <col collapsed="false" customWidth="false" hidden="true" outlineLevel="0" max="44" min="43" style="3" width="8.56"/>
    <col collapsed="false" customWidth="true" hidden="false" outlineLevel="0" max="45" min="45" style="3" width="10.56"/>
    <col collapsed="false" customWidth="true" hidden="false" outlineLevel="0" max="46" min="46" style="3" width="10.41"/>
    <col collapsed="false" customWidth="false" hidden="true" outlineLevel="0" max="48" min="47" style="3" width="8.56"/>
    <col collapsed="false" customWidth="true" hidden="false" outlineLevel="0" max="49" min="49" style="3" width="9.28"/>
    <col collapsed="false" customWidth="true" hidden="false" outlineLevel="0" max="50" min="50" style="3" width="11.7"/>
    <col collapsed="false" customWidth="false" hidden="true" outlineLevel="0" max="53" min="51" style="3" width="8.56"/>
    <col collapsed="false" customWidth="true" hidden="false" outlineLevel="0" max="54" min="54" style="3" width="10.85"/>
    <col collapsed="false" customWidth="true" hidden="false" outlineLevel="0" max="55" min="55" style="5" width="9.85"/>
    <col collapsed="false" customWidth="false" hidden="true" outlineLevel="0" max="57" min="56" style="3" width="8.56"/>
    <col collapsed="false" customWidth="true" hidden="false" outlineLevel="0" max="58" min="58" style="3" width="10.99"/>
    <col collapsed="false" customWidth="true" hidden="true" outlineLevel="0" max="59" min="59" style="3" width="0.41"/>
    <col collapsed="false" customWidth="true" hidden="false" outlineLevel="0" max="60" min="60" style="5" width="10.85"/>
    <col collapsed="false" customWidth="true" hidden="false" outlineLevel="0" max="61" min="61" style="3" width="11.7"/>
    <col collapsed="false" customWidth="false" hidden="true" outlineLevel="0" max="62" min="62" style="3" width="8.56"/>
    <col collapsed="false" customWidth="true" hidden="false" outlineLevel="0" max="63" min="63" style="3" width="12.14"/>
    <col collapsed="false" customWidth="false" hidden="false" outlineLevel="0" max="64" min="64" style="5" width="8.56"/>
    <col collapsed="false" customWidth="false" hidden="true" outlineLevel="0" max="66" min="65" style="3" width="8.56"/>
    <col collapsed="false" customWidth="true" hidden="false" outlineLevel="0" max="68" min="67" style="3" width="9.7"/>
    <col collapsed="false" customWidth="true" hidden="false" outlineLevel="0" max="69" min="69" style="3" width="9.56"/>
    <col collapsed="false" customWidth="true" hidden="false" outlineLevel="0" max="70" min="70" style="3" width="10.71"/>
    <col collapsed="false" customWidth="true" hidden="false" outlineLevel="0" max="71" min="71" style="5" width="9.99"/>
    <col collapsed="false" customWidth="false" hidden="true" outlineLevel="0" max="72" min="72" style="3" width="8.56"/>
    <col collapsed="false" customWidth="true" hidden="false" outlineLevel="0" max="73" min="73" style="3" width="10.41"/>
    <col collapsed="false" customWidth="true" hidden="false" outlineLevel="0" max="74" min="74" style="5" width="9.7"/>
    <col collapsed="false" customWidth="false" hidden="true" outlineLevel="0" max="76" min="75" style="3" width="8.56"/>
    <col collapsed="false" customWidth="true" hidden="false" outlineLevel="0" max="77" min="77" style="3" width="10.13"/>
    <col collapsed="false" customWidth="false" hidden="true" outlineLevel="0" max="80" min="78" style="3" width="8.56"/>
    <col collapsed="false" customWidth="true" hidden="true" outlineLevel="0" max="81" min="81" style="3" width="9.7"/>
    <col collapsed="false" customWidth="true" hidden="false" outlineLevel="0" max="82" min="82" style="5" width="9.56"/>
    <col collapsed="false" customWidth="true" hidden="false" outlineLevel="0" max="83" min="83" style="3" width="10.28"/>
    <col collapsed="false" customWidth="false" hidden="true" outlineLevel="0" max="84" min="84" style="3" width="8.56"/>
    <col collapsed="false" customWidth="true" hidden="false" outlineLevel="0" max="85" min="85" style="3" width="10.99"/>
    <col collapsed="false" customWidth="true" hidden="true" outlineLevel="0" max="86" min="86" style="3" width="9.7"/>
    <col collapsed="false" customWidth="false" hidden="true" outlineLevel="0" max="90" min="87" style="3" width="8.56"/>
    <col collapsed="false" customWidth="true" hidden="false" outlineLevel="0" max="91" min="91" style="3" width="9.56"/>
    <col collapsed="false" customWidth="false" hidden="true" outlineLevel="0" max="98" min="92" style="3" width="8.56"/>
    <col collapsed="false" customWidth="false" hidden="false" outlineLevel="0" max="257" min="99" style="3" width="8.56"/>
  </cols>
  <sheetData>
    <row r="1" customFormat="false" ht="12" hidden="false" customHeight="false" outlineLevel="0" collapsed="false">
      <c r="G1" s="3"/>
      <c r="H1" s="3"/>
      <c r="J1" s="7"/>
      <c r="L1" s="3"/>
      <c r="Q1" s="9" t="s">
        <v>0</v>
      </c>
      <c r="R1" s="3"/>
      <c r="U1" s="3"/>
      <c r="V1" s="3"/>
      <c r="W1" s="3"/>
      <c r="AF1" s="3"/>
      <c r="AG1" s="3"/>
      <c r="AH1" s="3"/>
      <c r="AI1" s="3"/>
      <c r="AJ1" s="3"/>
      <c r="BC1" s="3"/>
      <c r="BH1" s="3"/>
      <c r="BL1" s="3"/>
      <c r="BS1" s="3"/>
      <c r="BV1" s="3"/>
      <c r="CD1" s="3"/>
    </row>
    <row r="2" customFormat="false" ht="12" hidden="false" customHeight="false" outlineLevel="0" collapsed="false">
      <c r="A2" s="10"/>
      <c r="G2" s="3"/>
      <c r="H2" s="3"/>
      <c r="J2" s="7"/>
      <c r="L2" s="3"/>
      <c r="Q2" s="9" t="s">
        <v>1</v>
      </c>
      <c r="R2" s="3"/>
      <c r="U2" s="3"/>
      <c r="V2" s="3"/>
      <c r="W2" s="3"/>
      <c r="AF2" s="3"/>
      <c r="AG2" s="3"/>
      <c r="AH2" s="3"/>
      <c r="AI2" s="3"/>
      <c r="AJ2" s="3"/>
      <c r="BC2" s="3"/>
      <c r="BH2" s="3"/>
      <c r="BL2" s="3"/>
      <c r="BS2" s="3"/>
      <c r="BV2" s="3"/>
      <c r="CD2" s="3"/>
    </row>
    <row r="3" customFormat="false" ht="12" hidden="false" customHeight="false" outlineLevel="0" collapsed="false">
      <c r="G3" s="3"/>
      <c r="H3" s="3"/>
      <c r="J3" s="7"/>
      <c r="L3" s="3"/>
      <c r="Q3" s="9" t="s">
        <v>2</v>
      </c>
      <c r="R3" s="3"/>
      <c r="U3" s="3"/>
      <c r="V3" s="3"/>
      <c r="W3" s="3"/>
      <c r="AF3" s="3"/>
      <c r="AG3" s="3"/>
      <c r="AH3" s="3"/>
      <c r="AI3" s="3"/>
      <c r="AJ3" s="3"/>
      <c r="BC3" s="3"/>
      <c r="BH3" s="3"/>
      <c r="BL3" s="3"/>
      <c r="BS3" s="3"/>
      <c r="BV3" s="3"/>
      <c r="CD3" s="3"/>
    </row>
    <row r="4" customFormat="false" ht="12" hidden="false" customHeight="false" outlineLevel="0" collapsed="false">
      <c r="G4" s="3"/>
      <c r="H4" s="3"/>
      <c r="J4" s="7"/>
      <c r="L4" s="3"/>
      <c r="Q4" s="9" t="s">
        <v>3</v>
      </c>
      <c r="R4" s="3"/>
      <c r="U4" s="3"/>
      <c r="V4" s="3"/>
      <c r="W4" s="3"/>
      <c r="AF4" s="3"/>
      <c r="AG4" s="3"/>
      <c r="AH4" s="3"/>
      <c r="AI4" s="3"/>
      <c r="AJ4" s="3"/>
      <c r="BC4" s="3"/>
      <c r="BH4" s="3"/>
      <c r="BL4" s="3"/>
      <c r="BS4" s="3"/>
      <c r="BV4" s="3"/>
      <c r="CD4" s="3"/>
    </row>
    <row r="5" customFormat="false" ht="12" hidden="false" customHeight="false" outlineLevel="0" collapsed="false">
      <c r="G5" s="3"/>
      <c r="H5" s="3"/>
      <c r="J5" s="7"/>
      <c r="L5" s="3"/>
      <c r="Q5" s="9" t="s">
        <v>4</v>
      </c>
      <c r="R5" s="3"/>
      <c r="U5" s="3"/>
      <c r="V5" s="3"/>
      <c r="W5" s="3"/>
      <c r="AF5" s="3"/>
      <c r="AG5" s="3"/>
      <c r="AH5" s="3"/>
      <c r="AI5" s="3"/>
      <c r="AJ5" s="3"/>
      <c r="BC5" s="3"/>
      <c r="BH5" s="3"/>
      <c r="BL5" s="3"/>
      <c r="BS5" s="3"/>
      <c r="BV5" s="3"/>
      <c r="CD5" s="3"/>
    </row>
    <row r="6" s="12" customFormat="true" ht="23.4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s="12" customFormat="true" ht="21" hidden="false" customHeight="true" outlineLevel="0" collapsed="false">
      <c r="A7" s="13"/>
      <c r="B7" s="13"/>
      <c r="C7" s="13"/>
      <c r="D7" s="13"/>
      <c r="E7" s="13"/>
      <c r="F7" s="14"/>
      <c r="G7" s="15"/>
      <c r="H7" s="16"/>
      <c r="I7" s="17"/>
      <c r="J7" s="18"/>
      <c r="K7" s="19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 t="n">
        <f aca="false">Y98+Z98+AA98</f>
        <v>0</v>
      </c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</row>
    <row r="8" s="33" customFormat="true" ht="16.5" hidden="false" customHeight="true" outlineLevel="0" collapsed="false">
      <c r="A8" s="21" t="s">
        <v>6</v>
      </c>
      <c r="B8" s="21"/>
      <c r="C8" s="22" t="s">
        <v>7</v>
      </c>
      <c r="D8" s="23" t="s">
        <v>8</v>
      </c>
      <c r="E8" s="23" t="s">
        <v>9</v>
      </c>
      <c r="F8" s="24" t="s">
        <v>10</v>
      </c>
      <c r="G8" s="25" t="s">
        <v>11</v>
      </c>
      <c r="H8" s="25" t="s">
        <v>12</v>
      </c>
      <c r="I8" s="26" t="s">
        <v>13</v>
      </c>
      <c r="J8" s="27"/>
      <c r="K8" s="26"/>
      <c r="L8" s="28"/>
      <c r="M8" s="26"/>
      <c r="N8" s="26"/>
      <c r="O8" s="26"/>
      <c r="P8" s="26"/>
      <c r="Q8" s="26"/>
      <c r="R8" s="28"/>
      <c r="S8" s="26"/>
      <c r="T8" s="26"/>
      <c r="U8" s="28"/>
      <c r="V8" s="28"/>
      <c r="W8" s="28"/>
      <c r="X8" s="26"/>
      <c r="Y8" s="26"/>
      <c r="Z8" s="26"/>
      <c r="AA8" s="26"/>
      <c r="AB8" s="26"/>
      <c r="AC8" s="26"/>
      <c r="AD8" s="26"/>
      <c r="AE8" s="26"/>
      <c r="AF8" s="29"/>
      <c r="AG8" s="28" t="s">
        <v>14</v>
      </c>
      <c r="AH8" s="28"/>
      <c r="AI8" s="28"/>
      <c r="AJ8" s="28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30"/>
      <c r="AY8" s="29" t="s">
        <v>15</v>
      </c>
      <c r="AZ8" s="26"/>
      <c r="BA8" s="30"/>
      <c r="BB8" s="29" t="s">
        <v>16</v>
      </c>
      <c r="BC8" s="28"/>
      <c r="BD8" s="26"/>
      <c r="BE8" s="26"/>
      <c r="BF8" s="26"/>
      <c r="BG8" s="26"/>
      <c r="BH8" s="28"/>
      <c r="BI8" s="26"/>
      <c r="BJ8" s="26"/>
      <c r="BK8" s="26"/>
      <c r="BL8" s="28"/>
      <c r="BM8" s="26"/>
      <c r="BN8" s="26"/>
      <c r="BO8" s="26"/>
      <c r="BP8" s="30"/>
      <c r="BQ8" s="31" t="s">
        <v>17</v>
      </c>
      <c r="BR8" s="29" t="s">
        <v>18</v>
      </c>
      <c r="BS8" s="28"/>
      <c r="BT8" s="26"/>
      <c r="BU8" s="26"/>
      <c r="BV8" s="28"/>
      <c r="BW8" s="26"/>
      <c r="BX8" s="26"/>
      <c r="BY8" s="26"/>
      <c r="BZ8" s="26"/>
      <c r="CA8" s="26"/>
      <c r="CB8" s="26"/>
      <c r="CC8" s="26"/>
      <c r="CD8" s="28"/>
      <c r="CE8" s="26"/>
      <c r="CF8" s="26"/>
      <c r="CG8" s="26"/>
      <c r="CH8" s="30"/>
      <c r="CI8" s="26"/>
      <c r="CJ8" s="30"/>
      <c r="CK8" s="29" t="s">
        <v>19</v>
      </c>
      <c r="CL8" s="26"/>
      <c r="CM8" s="25" t="s">
        <v>20</v>
      </c>
      <c r="CN8" s="32" t="s">
        <v>21</v>
      </c>
      <c r="CO8" s="33" t="s">
        <v>22</v>
      </c>
      <c r="CP8" s="31" t="s">
        <v>23</v>
      </c>
      <c r="CQ8" s="29" t="s">
        <v>24</v>
      </c>
      <c r="CR8" s="26"/>
      <c r="CS8" s="26"/>
      <c r="CT8" s="26"/>
    </row>
    <row r="9" s="43" customFormat="true" ht="18" hidden="false" customHeight="true" outlineLevel="0" collapsed="false">
      <c r="A9" s="24" t="s">
        <v>25</v>
      </c>
      <c r="B9" s="23" t="s">
        <v>26</v>
      </c>
      <c r="C9" s="34" t="s">
        <v>27</v>
      </c>
      <c r="D9" s="23"/>
      <c r="E9" s="23"/>
      <c r="F9" s="24"/>
      <c r="G9" s="35" t="s">
        <v>28</v>
      </c>
      <c r="H9" s="35" t="s">
        <v>29</v>
      </c>
      <c r="I9" s="22" t="s">
        <v>30</v>
      </c>
      <c r="J9" s="36"/>
      <c r="K9" s="37"/>
      <c r="L9" s="28" t="s">
        <v>31</v>
      </c>
      <c r="M9" s="26"/>
      <c r="N9" s="26"/>
      <c r="O9" s="26"/>
      <c r="P9" s="26"/>
      <c r="Q9" s="26"/>
      <c r="R9" s="28" t="s">
        <v>32</v>
      </c>
      <c r="S9" s="26"/>
      <c r="T9" s="26"/>
      <c r="U9" s="25" t="s">
        <v>33</v>
      </c>
      <c r="V9" s="31" t="s">
        <v>34</v>
      </c>
      <c r="W9" s="28" t="s">
        <v>35</v>
      </c>
      <c r="X9" s="26"/>
      <c r="Y9" s="26"/>
      <c r="Z9" s="26"/>
      <c r="AA9" s="26"/>
      <c r="AB9" s="26"/>
      <c r="AC9" s="26"/>
      <c r="AD9" s="26"/>
      <c r="AE9" s="26"/>
      <c r="AF9" s="38" t="s">
        <v>36</v>
      </c>
      <c r="AG9" s="31" t="s">
        <v>37</v>
      </c>
      <c r="AH9" s="31" t="s">
        <v>38</v>
      </c>
      <c r="AI9" s="31" t="s">
        <v>39</v>
      </c>
      <c r="AJ9" s="27" t="n">
        <v>111040</v>
      </c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40"/>
      <c r="AY9" s="31" t="s">
        <v>40</v>
      </c>
      <c r="AZ9" s="29" t="s">
        <v>41</v>
      </c>
      <c r="BA9" s="30"/>
      <c r="BB9" s="38" t="s">
        <v>42</v>
      </c>
      <c r="BC9" s="28" t="s">
        <v>43</v>
      </c>
      <c r="BD9" s="26"/>
      <c r="BE9" s="26"/>
      <c r="BF9" s="26"/>
      <c r="BG9" s="26"/>
      <c r="BH9" s="28" t="s">
        <v>44</v>
      </c>
      <c r="BI9" s="26"/>
      <c r="BJ9" s="26"/>
      <c r="BK9" s="26"/>
      <c r="BL9" s="28" t="s">
        <v>45</v>
      </c>
      <c r="BM9" s="26"/>
      <c r="BN9" s="26"/>
      <c r="BO9" s="26"/>
      <c r="BP9" s="30"/>
      <c r="BQ9" s="41"/>
      <c r="BR9" s="33" t="s">
        <v>46</v>
      </c>
      <c r="BS9" s="28" t="s">
        <v>47</v>
      </c>
      <c r="BT9" s="26"/>
      <c r="BU9" s="26"/>
      <c r="BV9" s="28" t="s">
        <v>48</v>
      </c>
      <c r="BW9" s="26"/>
      <c r="BX9" s="26"/>
      <c r="BY9" s="26"/>
      <c r="BZ9" s="26"/>
      <c r="CA9" s="26"/>
      <c r="CB9" s="26"/>
      <c r="CC9" s="26"/>
      <c r="CD9" s="28" t="s">
        <v>49</v>
      </c>
      <c r="CE9" s="26"/>
      <c r="CF9" s="26"/>
      <c r="CG9" s="26"/>
      <c r="CH9" s="30"/>
      <c r="CI9" s="26"/>
      <c r="CJ9" s="30"/>
      <c r="CK9" s="31" t="s">
        <v>50</v>
      </c>
      <c r="CL9" s="33" t="s">
        <v>51</v>
      </c>
      <c r="CM9" s="41" t="s">
        <v>52</v>
      </c>
      <c r="CN9" s="42" t="s">
        <v>53</v>
      </c>
      <c r="CO9" s="43" t="s">
        <v>54</v>
      </c>
      <c r="CP9" s="44" t="s">
        <v>55</v>
      </c>
      <c r="CQ9" s="38" t="s">
        <v>56</v>
      </c>
      <c r="CR9" s="31" t="s">
        <v>57</v>
      </c>
      <c r="CS9" s="33" t="s">
        <v>57</v>
      </c>
      <c r="CT9" s="38" t="s">
        <v>58</v>
      </c>
    </row>
    <row r="10" s="43" customFormat="true" ht="15.75" hidden="false" customHeight="true" outlineLevel="0" collapsed="false">
      <c r="A10" s="24"/>
      <c r="B10" s="23"/>
      <c r="C10" s="34" t="s">
        <v>59</v>
      </c>
      <c r="D10" s="23"/>
      <c r="E10" s="23"/>
      <c r="F10" s="24"/>
      <c r="G10" s="35" t="s">
        <v>60</v>
      </c>
      <c r="H10" s="41"/>
      <c r="I10" s="34"/>
      <c r="J10" s="45" t="s">
        <v>61</v>
      </c>
      <c r="K10" s="46" t="s">
        <v>62</v>
      </c>
      <c r="L10" s="31" t="s">
        <v>63</v>
      </c>
      <c r="M10" s="47" t="s">
        <v>64</v>
      </c>
      <c r="N10" s="33" t="s">
        <v>65</v>
      </c>
      <c r="O10" s="31" t="s">
        <v>66</v>
      </c>
      <c r="P10" s="31" t="s">
        <v>67</v>
      </c>
      <c r="Q10" s="38" t="s">
        <v>68</v>
      </c>
      <c r="R10" s="31" t="s">
        <v>63</v>
      </c>
      <c r="S10" s="47" t="s">
        <v>69</v>
      </c>
      <c r="T10" s="43" t="s">
        <v>70</v>
      </c>
      <c r="U10" s="41" t="s">
        <v>71</v>
      </c>
      <c r="V10" s="41" t="s">
        <v>72</v>
      </c>
      <c r="W10" s="45" t="n">
        <v>110700</v>
      </c>
      <c r="X10" s="47" t="s">
        <v>73</v>
      </c>
      <c r="Y10" s="33" t="s">
        <v>74</v>
      </c>
      <c r="Z10" s="31" t="s">
        <v>75</v>
      </c>
      <c r="AA10" s="33" t="s">
        <v>76</v>
      </c>
      <c r="AB10" s="31" t="s">
        <v>77</v>
      </c>
      <c r="AC10" s="47" t="s">
        <v>78</v>
      </c>
      <c r="AD10" s="47" t="s">
        <v>79</v>
      </c>
      <c r="AE10" s="33" t="s">
        <v>80</v>
      </c>
      <c r="AF10" s="44" t="s">
        <v>81</v>
      </c>
      <c r="AG10" s="41"/>
      <c r="AH10" s="41" t="s">
        <v>82</v>
      </c>
      <c r="AI10" s="41" t="s">
        <v>82</v>
      </c>
      <c r="AJ10" s="45" t="n">
        <v>111040</v>
      </c>
      <c r="AK10" s="47" t="s">
        <v>83</v>
      </c>
      <c r="AL10" s="31" t="s">
        <v>84</v>
      </c>
      <c r="AM10" s="33" t="s">
        <v>85</v>
      </c>
      <c r="AN10" s="33" t="s">
        <v>86</v>
      </c>
      <c r="AO10" s="31" t="s">
        <v>87</v>
      </c>
      <c r="AP10" s="33" t="s">
        <v>88</v>
      </c>
      <c r="AQ10" s="31" t="s">
        <v>89</v>
      </c>
      <c r="AR10" s="33" t="s">
        <v>90</v>
      </c>
      <c r="AS10" s="31" t="s">
        <v>91</v>
      </c>
      <c r="AT10" s="33" t="s">
        <v>92</v>
      </c>
      <c r="AU10" s="31" t="s">
        <v>93</v>
      </c>
      <c r="AV10" s="33" t="s">
        <v>94</v>
      </c>
      <c r="AW10" s="31" t="s">
        <v>95</v>
      </c>
      <c r="AX10" s="33" t="s">
        <v>96</v>
      </c>
      <c r="AY10" s="41"/>
      <c r="AZ10" s="31"/>
      <c r="BA10" s="33" t="s">
        <v>97</v>
      </c>
      <c r="BB10" s="44"/>
      <c r="BC10" s="45" t="n">
        <v>130100</v>
      </c>
      <c r="BD10" s="47" t="s">
        <v>98</v>
      </c>
      <c r="BE10" s="33" t="s">
        <v>99</v>
      </c>
      <c r="BF10" s="31" t="s">
        <v>100</v>
      </c>
      <c r="BG10" s="33" t="s">
        <v>101</v>
      </c>
      <c r="BH10" s="45" t="n">
        <v>130200</v>
      </c>
      <c r="BI10" s="47" t="s">
        <v>102</v>
      </c>
      <c r="BJ10" s="31" t="s">
        <v>103</v>
      </c>
      <c r="BK10" s="33" t="s">
        <v>104</v>
      </c>
      <c r="BL10" s="45" t="n">
        <v>130500</v>
      </c>
      <c r="BM10" s="47" t="s">
        <v>105</v>
      </c>
      <c r="BN10" s="33" t="s">
        <v>106</v>
      </c>
      <c r="BO10" s="31" t="s">
        <v>107</v>
      </c>
      <c r="BP10" s="33" t="s">
        <v>108</v>
      </c>
      <c r="BQ10" s="41" t="s">
        <v>109</v>
      </c>
      <c r="BS10" s="31" t="s">
        <v>63</v>
      </c>
      <c r="BT10" s="47" t="s">
        <v>110</v>
      </c>
      <c r="BU10" s="33" t="s">
        <v>111</v>
      </c>
      <c r="BV10" s="45" t="n">
        <v>240200</v>
      </c>
      <c r="BW10" s="47" t="s">
        <v>112</v>
      </c>
      <c r="BX10" s="33" t="s">
        <v>113</v>
      </c>
      <c r="BY10" s="31" t="s">
        <v>114</v>
      </c>
      <c r="BZ10" s="33" t="s">
        <v>115</v>
      </c>
      <c r="CA10" s="31" t="s">
        <v>116</v>
      </c>
      <c r="CB10" s="33" t="s">
        <v>117</v>
      </c>
      <c r="CC10" s="38" t="s">
        <v>118</v>
      </c>
      <c r="CD10" s="45" t="n">
        <v>240300</v>
      </c>
      <c r="CE10" s="47" t="s">
        <v>119</v>
      </c>
      <c r="CF10" s="33" t="s">
        <v>120</v>
      </c>
      <c r="CG10" s="31" t="s">
        <v>121</v>
      </c>
      <c r="CH10" s="47" t="s">
        <v>122</v>
      </c>
      <c r="CI10" s="47" t="s">
        <v>123</v>
      </c>
      <c r="CJ10" s="33" t="s">
        <v>124</v>
      </c>
      <c r="CK10" s="41" t="s">
        <v>125</v>
      </c>
      <c r="CL10" s="43" t="s">
        <v>126</v>
      </c>
      <c r="CM10" s="41" t="s">
        <v>127</v>
      </c>
      <c r="CN10" s="42" t="s">
        <v>128</v>
      </c>
      <c r="CO10" s="43" t="s">
        <v>128</v>
      </c>
      <c r="CP10" s="44" t="s">
        <v>129</v>
      </c>
      <c r="CQ10" s="44" t="s">
        <v>130</v>
      </c>
      <c r="CR10" s="41" t="s">
        <v>131</v>
      </c>
      <c r="CS10" s="33" t="s">
        <v>23</v>
      </c>
      <c r="CT10" s="44" t="s">
        <v>132</v>
      </c>
    </row>
    <row r="11" s="48" customFormat="true" ht="13.5" hidden="true" customHeight="true" outlineLevel="0" collapsed="false">
      <c r="A11" s="24"/>
      <c r="B11" s="23"/>
      <c r="D11" s="23"/>
      <c r="E11" s="23"/>
      <c r="F11" s="24"/>
      <c r="G11" s="49"/>
      <c r="H11" s="49"/>
      <c r="I11" s="50" t="s">
        <v>109</v>
      </c>
      <c r="J11" s="51" t="s">
        <v>133</v>
      </c>
      <c r="K11" s="52" t="s">
        <v>134</v>
      </c>
      <c r="L11" s="51" t="n">
        <v>110300</v>
      </c>
      <c r="M11" s="53" t="s">
        <v>135</v>
      </c>
      <c r="N11" s="48" t="s">
        <v>136</v>
      </c>
      <c r="O11" s="49" t="s">
        <v>137</v>
      </c>
      <c r="P11" s="49" t="s">
        <v>138</v>
      </c>
      <c r="Q11" s="54" t="s">
        <v>139</v>
      </c>
      <c r="R11" s="51" t="n">
        <v>110400</v>
      </c>
      <c r="S11" s="53" t="s">
        <v>140</v>
      </c>
      <c r="T11" s="48" t="s">
        <v>141</v>
      </c>
      <c r="U11" s="55" t="s">
        <v>63</v>
      </c>
      <c r="V11" s="49" t="s">
        <v>63</v>
      </c>
      <c r="W11" s="49" t="s">
        <v>63</v>
      </c>
      <c r="X11" s="53" t="s">
        <v>142</v>
      </c>
      <c r="Y11" s="48" t="s">
        <v>143</v>
      </c>
      <c r="Z11" s="49" t="s">
        <v>144</v>
      </c>
      <c r="AA11" s="48" t="s">
        <v>145</v>
      </c>
      <c r="AB11" s="49" t="s">
        <v>146</v>
      </c>
      <c r="AC11" s="53" t="s">
        <v>147</v>
      </c>
      <c r="AD11" s="53" t="s">
        <v>148</v>
      </c>
      <c r="AE11" s="48" t="s">
        <v>149</v>
      </c>
      <c r="AF11" s="54" t="s">
        <v>150</v>
      </c>
      <c r="AG11" s="49" t="s">
        <v>109</v>
      </c>
      <c r="AH11" s="49" t="s">
        <v>151</v>
      </c>
      <c r="AI11" s="49" t="s">
        <v>152</v>
      </c>
      <c r="AJ11" s="49" t="s">
        <v>63</v>
      </c>
      <c r="AK11" s="53" t="s">
        <v>153</v>
      </c>
      <c r="AL11" s="49" t="s">
        <v>154</v>
      </c>
      <c r="AM11" s="48" t="s">
        <v>155</v>
      </c>
      <c r="AN11" s="48" t="s">
        <v>156</v>
      </c>
      <c r="AO11" s="49" t="s">
        <v>157</v>
      </c>
      <c r="AP11" s="48" t="s">
        <v>158</v>
      </c>
      <c r="AQ11" s="49" t="s">
        <v>159</v>
      </c>
      <c r="AR11" s="48" t="s">
        <v>160</v>
      </c>
      <c r="AS11" s="49" t="s">
        <v>161</v>
      </c>
      <c r="AT11" s="48" t="s">
        <v>162</v>
      </c>
      <c r="AU11" s="49" t="s">
        <v>163</v>
      </c>
      <c r="AV11" s="48" t="s">
        <v>164</v>
      </c>
      <c r="AW11" s="49" t="s">
        <v>165</v>
      </c>
      <c r="AX11" s="48" t="s">
        <v>166</v>
      </c>
      <c r="AY11" s="49" t="s">
        <v>109</v>
      </c>
      <c r="AZ11" s="49" t="s">
        <v>63</v>
      </c>
      <c r="BA11" s="48" t="s">
        <v>167</v>
      </c>
      <c r="BB11" s="54" t="s">
        <v>109</v>
      </c>
      <c r="BC11" s="49" t="s">
        <v>63</v>
      </c>
      <c r="BD11" s="53" t="s">
        <v>168</v>
      </c>
      <c r="BE11" s="48" t="s">
        <v>169</v>
      </c>
      <c r="BF11" s="49" t="s">
        <v>170</v>
      </c>
      <c r="BG11" s="48" t="s">
        <v>171</v>
      </c>
      <c r="BH11" s="49" t="s">
        <v>63</v>
      </c>
      <c r="BI11" s="53" t="s">
        <v>172</v>
      </c>
      <c r="BJ11" s="49" t="s">
        <v>173</v>
      </c>
      <c r="BK11" s="48" t="s">
        <v>174</v>
      </c>
      <c r="BL11" s="49" t="s">
        <v>63</v>
      </c>
      <c r="BM11" s="53" t="s">
        <v>175</v>
      </c>
      <c r="BN11" s="48" t="s">
        <v>176</v>
      </c>
      <c r="BO11" s="49" t="s">
        <v>177</v>
      </c>
      <c r="BP11" s="48" t="s">
        <v>178</v>
      </c>
      <c r="BQ11" s="49"/>
      <c r="BR11" s="48" t="s">
        <v>179</v>
      </c>
      <c r="BS11" s="51" t="n">
        <v>240100</v>
      </c>
      <c r="BT11" s="53" t="s">
        <v>180</v>
      </c>
      <c r="BU11" s="48" t="s">
        <v>181</v>
      </c>
      <c r="BV11" s="49" t="s">
        <v>63</v>
      </c>
      <c r="BW11" s="53" t="s">
        <v>182</v>
      </c>
      <c r="BX11" s="48" t="s">
        <v>183</v>
      </c>
      <c r="BY11" s="49" t="s">
        <v>184</v>
      </c>
      <c r="BZ11" s="48" t="s">
        <v>185</v>
      </c>
      <c r="CA11" s="49" t="s">
        <v>186</v>
      </c>
      <c r="CB11" s="48" t="s">
        <v>187</v>
      </c>
      <c r="CC11" s="54" t="s">
        <v>188</v>
      </c>
      <c r="CD11" s="49" t="s">
        <v>63</v>
      </c>
      <c r="CE11" s="53" t="s">
        <v>182</v>
      </c>
      <c r="CF11" s="48" t="s">
        <v>183</v>
      </c>
      <c r="CG11" s="49" t="s">
        <v>184</v>
      </c>
      <c r="CH11" s="53" t="s">
        <v>185</v>
      </c>
      <c r="CI11" s="53" t="s">
        <v>189</v>
      </c>
      <c r="CJ11" s="48" t="s">
        <v>190</v>
      </c>
      <c r="CK11" s="49" t="s">
        <v>109</v>
      </c>
      <c r="CL11" s="48" t="s">
        <v>191</v>
      </c>
      <c r="CM11" s="49"/>
      <c r="CN11" s="56" t="s">
        <v>109</v>
      </c>
      <c r="CO11" s="48" t="s">
        <v>11</v>
      </c>
      <c r="CP11" s="54" t="s">
        <v>109</v>
      </c>
      <c r="CQ11" s="54" t="s">
        <v>192</v>
      </c>
      <c r="CR11" s="49"/>
      <c r="CT11" s="54"/>
      <c r="CU11" s="43"/>
      <c r="CV11" s="43"/>
      <c r="CW11" s="43"/>
      <c r="CX11" s="43"/>
      <c r="CY11" s="43"/>
    </row>
    <row r="12" s="64" customFormat="true" ht="15" hidden="false" customHeight="true" outlineLevel="0" collapsed="false">
      <c r="A12" s="57"/>
      <c r="B12" s="58"/>
      <c r="C12" s="59"/>
      <c r="D12" s="60"/>
      <c r="E12" s="60"/>
      <c r="F12" s="61"/>
      <c r="G12" s="62"/>
      <c r="H12" s="63"/>
      <c r="J12" s="51"/>
      <c r="K12" s="52"/>
      <c r="L12" s="62"/>
      <c r="M12" s="59"/>
      <c r="N12" s="65"/>
      <c r="O12" s="65"/>
      <c r="P12" s="65"/>
      <c r="Q12" s="66"/>
      <c r="R12" s="62"/>
      <c r="S12" s="59"/>
      <c r="T12" s="66"/>
      <c r="U12" s="62"/>
      <c r="V12" s="62"/>
      <c r="W12" s="62"/>
      <c r="X12" s="59"/>
      <c r="Y12" s="65"/>
      <c r="Z12" s="65"/>
      <c r="AA12" s="65"/>
      <c r="AB12" s="65"/>
      <c r="AC12" s="65"/>
      <c r="AD12" s="65"/>
      <c r="AE12" s="66"/>
      <c r="AF12" s="67"/>
      <c r="AG12" s="63"/>
      <c r="AH12" s="62"/>
      <c r="AI12" s="62"/>
      <c r="AJ12" s="62"/>
      <c r="AK12" s="59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6"/>
      <c r="BC12" s="62"/>
      <c r="BD12" s="59"/>
      <c r="BE12" s="65"/>
      <c r="BF12" s="65"/>
      <c r="BG12" s="66"/>
      <c r="BH12" s="62"/>
      <c r="BI12" s="59"/>
      <c r="BJ12" s="65"/>
      <c r="BK12" s="66"/>
      <c r="BL12" s="62"/>
      <c r="BM12" s="59"/>
      <c r="BN12" s="65"/>
      <c r="BO12" s="65"/>
      <c r="BP12" s="65"/>
      <c r="BQ12" s="65"/>
      <c r="BR12" s="68"/>
      <c r="BS12" s="62"/>
      <c r="BT12" s="59"/>
      <c r="BU12" s="66"/>
      <c r="BV12" s="62"/>
      <c r="BW12" s="59"/>
      <c r="BX12" s="65"/>
      <c r="BY12" s="65"/>
      <c r="BZ12" s="65"/>
      <c r="CA12" s="65"/>
      <c r="CB12" s="65"/>
      <c r="CC12" s="66"/>
      <c r="CD12" s="62"/>
      <c r="CE12" s="59"/>
      <c r="CF12" s="65"/>
      <c r="CG12" s="65"/>
      <c r="CH12" s="69"/>
      <c r="CI12" s="59"/>
      <c r="CJ12" s="65"/>
      <c r="CK12" s="65"/>
      <c r="CL12" s="66"/>
      <c r="CM12" s="62"/>
      <c r="CN12" s="70"/>
      <c r="CO12" s="65"/>
      <c r="CP12" s="66"/>
      <c r="CQ12" s="71"/>
      <c r="CR12" s="69"/>
      <c r="CS12" s="59"/>
      <c r="CT12" s="66"/>
    </row>
    <row r="13" s="82" customFormat="true" ht="12.75" hidden="false" customHeight="false" outlineLevel="0" collapsed="false">
      <c r="A13" s="72" t="s">
        <v>193</v>
      </c>
      <c r="B13" s="73" t="n">
        <v>0</v>
      </c>
      <c r="C13" s="74" t="s">
        <v>194</v>
      </c>
      <c r="D13" s="75" t="s">
        <v>195</v>
      </c>
      <c r="E13" s="75" t="s">
        <v>195</v>
      </c>
      <c r="F13" s="76" t="s">
        <v>195</v>
      </c>
      <c r="G13" s="77" t="n">
        <f aca="false">G15+G24+G22</f>
        <v>3004620</v>
      </c>
      <c r="H13" s="77" t="n">
        <f aca="false">H15+H24+H22</f>
        <v>2934620</v>
      </c>
      <c r="I13" s="77" t="n">
        <f aca="false">I15+I24+I22</f>
        <v>2518335</v>
      </c>
      <c r="J13" s="77" t="n">
        <f aca="false">J15+J24+J22</f>
        <v>1816516</v>
      </c>
      <c r="K13" s="77" t="n">
        <f aca="false">K15+K24+K22</f>
        <v>384490</v>
      </c>
      <c r="L13" s="77" t="n">
        <f aca="false">L15+L24+L22</f>
        <v>197375</v>
      </c>
      <c r="M13" s="77" t="n">
        <f aca="false">M15+M24+M22</f>
        <v>0</v>
      </c>
      <c r="N13" s="77" t="n">
        <f aca="false">N15+N24+N22</f>
        <v>375</v>
      </c>
      <c r="O13" s="77" t="n">
        <f aca="false">O15+O24+O22</f>
        <v>0</v>
      </c>
      <c r="P13" s="77" t="n">
        <f aca="false">P15+P24+P22</f>
        <v>162750</v>
      </c>
      <c r="Q13" s="77" t="n">
        <f aca="false">Q15+Q24+Q22</f>
        <v>34250</v>
      </c>
      <c r="R13" s="77" t="n">
        <f aca="false">R15+R24+R22</f>
        <v>0</v>
      </c>
      <c r="S13" s="77" t="n">
        <f aca="false">S15+S24+S22</f>
        <v>0</v>
      </c>
      <c r="T13" s="77" t="n">
        <f aca="false">T15+T24+T22</f>
        <v>0</v>
      </c>
      <c r="U13" s="77" t="n">
        <f aca="false">U15+U24+U22</f>
        <v>0</v>
      </c>
      <c r="V13" s="77" t="n">
        <f aca="false">V15+V24+V22</f>
        <v>58480</v>
      </c>
      <c r="W13" s="77" t="n">
        <f aca="false">W15+W24+W22</f>
        <v>61474</v>
      </c>
      <c r="X13" s="77" t="n">
        <f aca="false">X15+X24+X22</f>
        <v>8100</v>
      </c>
      <c r="Y13" s="77" t="n">
        <f aca="false">Y15+Y24+Y22</f>
        <v>31234</v>
      </c>
      <c r="Z13" s="77" t="n">
        <f aca="false">Z15+Z24+Z22</f>
        <v>15672</v>
      </c>
      <c r="AA13" s="77" t="n">
        <f aca="false">AA15+AA24+AA22</f>
        <v>5718</v>
      </c>
      <c r="AB13" s="77" t="n">
        <f aca="false">AB15+AB24+AB22</f>
        <v>750</v>
      </c>
      <c r="AC13" s="77" t="n">
        <f aca="false">AC15+AC24+AC22</f>
        <v>0</v>
      </c>
      <c r="AD13" s="77" t="n">
        <f aca="false">AD15+AD24+AD22</f>
        <v>0</v>
      </c>
      <c r="AE13" s="77" t="n">
        <f aca="false">AE15+AE24+AE22</f>
        <v>0</v>
      </c>
      <c r="AF13" s="77" t="n">
        <f aca="false">AF15+AF24+AF22</f>
        <v>0</v>
      </c>
      <c r="AG13" s="77" t="n">
        <f aca="false">AG15+AG24+AG22</f>
        <v>416285</v>
      </c>
      <c r="AH13" s="77" t="n">
        <f aca="false">AH15+AH24+AH22</f>
        <v>0</v>
      </c>
      <c r="AI13" s="77" t="n">
        <f aca="false">AI15+AI24+AI22</f>
        <v>0</v>
      </c>
      <c r="AJ13" s="77" t="n">
        <f aca="false">AJ15+AJ24+AJ22</f>
        <v>416285</v>
      </c>
      <c r="AK13" s="77" t="n">
        <f aca="false">AK15+AK24+AK22</f>
        <v>0</v>
      </c>
      <c r="AL13" s="77" t="n">
        <f aca="false">AL15+AL24+AL22</f>
        <v>0</v>
      </c>
      <c r="AM13" s="77" t="n">
        <f aca="false">AM15+AM24+AM22</f>
        <v>0</v>
      </c>
      <c r="AN13" s="77" t="n">
        <f aca="false">AN15+AN24+AN22</f>
        <v>185</v>
      </c>
      <c r="AO13" s="77" t="n">
        <f aca="false">AO15+AO24+AO22</f>
        <v>18850</v>
      </c>
      <c r="AP13" s="77" t="n">
        <f aca="false">AP15+AP24+AP22</f>
        <v>9500</v>
      </c>
      <c r="AQ13" s="77" t="n">
        <f aca="false">AQ15+AQ24+AQ22</f>
        <v>0</v>
      </c>
      <c r="AR13" s="77" t="n">
        <f aca="false">AR15+AR24+AR22</f>
        <v>0</v>
      </c>
      <c r="AS13" s="77" t="n">
        <f aca="false">AS15+AS24+AS22</f>
        <v>20000</v>
      </c>
      <c r="AT13" s="77" t="n">
        <f aca="false">AT15+AT24+AT22</f>
        <v>91250</v>
      </c>
      <c r="AU13" s="77" t="n">
        <f aca="false">AU15+AU24+AU22</f>
        <v>0</v>
      </c>
      <c r="AV13" s="77" t="n">
        <f aca="false">AV15+AV24+AV22</f>
        <v>0</v>
      </c>
      <c r="AW13" s="77" t="n">
        <f aca="false">AW15+AW24+AW22</f>
        <v>260000</v>
      </c>
      <c r="AX13" s="77" t="n">
        <f aca="false">AX15+AX24+AX22</f>
        <v>16500</v>
      </c>
      <c r="AY13" s="77" t="n">
        <f aca="false">AY15+AY24+AY22</f>
        <v>0</v>
      </c>
      <c r="AZ13" s="77" t="n">
        <f aca="false">AZ15+AZ24+AZ22</f>
        <v>0</v>
      </c>
      <c r="BA13" s="77" t="n">
        <f aca="false">BA15+BA24+BA22</f>
        <v>0</v>
      </c>
      <c r="BB13" s="77" t="n">
        <f aca="false">BB15+BB24+BB22</f>
        <v>0</v>
      </c>
      <c r="BC13" s="77" t="n">
        <f aca="false">BC15+BC24+BC22</f>
        <v>0</v>
      </c>
      <c r="BD13" s="77" t="n">
        <f aca="false">BD15+BD24+BD22</f>
        <v>0</v>
      </c>
      <c r="BE13" s="77" t="n">
        <f aca="false">BE15+BE24+BE22</f>
        <v>0</v>
      </c>
      <c r="BF13" s="77" t="n">
        <f aca="false">BF15+BF24+BF22</f>
        <v>0</v>
      </c>
      <c r="BG13" s="77" t="n">
        <f aca="false">BG15+BG24+BG22</f>
        <v>0</v>
      </c>
      <c r="BH13" s="77" t="n">
        <f aca="false">BH15+BH24+BH22</f>
        <v>0</v>
      </c>
      <c r="BI13" s="77" t="n">
        <f aca="false">BI15+BI24+BI22</f>
        <v>0</v>
      </c>
      <c r="BJ13" s="77" t="n">
        <f aca="false">BJ15+BJ24+BJ22</f>
        <v>0</v>
      </c>
      <c r="BK13" s="77" t="n">
        <f aca="false">BK15+BK24+BK22</f>
        <v>0</v>
      </c>
      <c r="BL13" s="77" t="n">
        <f aca="false">BL15+BL24+BL22</f>
        <v>0</v>
      </c>
      <c r="BM13" s="77" t="n">
        <f aca="false">BM15+BM24+BM22</f>
        <v>0</v>
      </c>
      <c r="BN13" s="77" t="n">
        <f aca="false">BN15+BN24+BN22</f>
        <v>0</v>
      </c>
      <c r="BO13" s="77" t="n">
        <f aca="false">BO15+BO24+BO22</f>
        <v>0</v>
      </c>
      <c r="BP13" s="77" t="n">
        <f aca="false">BP15+BP24+BP22</f>
        <v>0</v>
      </c>
      <c r="BQ13" s="77" t="n">
        <f aca="false">BQ15+BQ24+BQ22</f>
        <v>70000</v>
      </c>
      <c r="BR13" s="77" t="n">
        <f aca="false">BR15+BR24+BR22</f>
        <v>70000</v>
      </c>
      <c r="BS13" s="77" t="n">
        <f aca="false">BS15+BS24+BS22</f>
        <v>70000</v>
      </c>
      <c r="BT13" s="77" t="n">
        <f aca="false">BT15+BT24+BT22</f>
        <v>0</v>
      </c>
      <c r="BU13" s="77" t="n">
        <f aca="false">BU15+BU24+BU22</f>
        <v>70000</v>
      </c>
      <c r="BV13" s="77" t="n">
        <f aca="false">BV15+BV24+BV22</f>
        <v>0</v>
      </c>
      <c r="BW13" s="77" t="n">
        <f aca="false">BW15+BW24+BW22</f>
        <v>0</v>
      </c>
      <c r="BX13" s="77" t="n">
        <f aca="false">BX15+BX24+BX22</f>
        <v>0</v>
      </c>
      <c r="BY13" s="77" t="n">
        <f aca="false">BY15+BY24+BY22</f>
        <v>0</v>
      </c>
      <c r="BZ13" s="77" t="n">
        <f aca="false">BZ15+BZ24+BZ22</f>
        <v>0</v>
      </c>
      <c r="CA13" s="77" t="n">
        <f aca="false">CA15+CA24+CA22</f>
        <v>0</v>
      </c>
      <c r="CB13" s="77" t="n">
        <f aca="false">CB15+CB24+CB22</f>
        <v>0</v>
      </c>
      <c r="CC13" s="77" t="n">
        <f aca="false">CC15+CC24+CC22</f>
        <v>0</v>
      </c>
      <c r="CD13" s="77" t="n">
        <f aca="false">CD15+CD24+CD22</f>
        <v>0</v>
      </c>
      <c r="CE13" s="77" t="n">
        <f aca="false">CE15+CE24+CE22</f>
        <v>0</v>
      </c>
      <c r="CF13" s="77" t="n">
        <f aca="false">CF15+CF24+CF22</f>
        <v>0</v>
      </c>
      <c r="CG13" s="77" t="n">
        <f aca="false">CG15+CG24+CG22</f>
        <v>0</v>
      </c>
      <c r="CH13" s="77" t="n">
        <f aca="false">CH15+CH24+CH22</f>
        <v>0</v>
      </c>
      <c r="CI13" s="77" t="n">
        <f aca="false">CI15+CI24+CI22</f>
        <v>0</v>
      </c>
      <c r="CJ13" s="77" t="n">
        <f aca="false">CJ15+CJ24+CJ22</f>
        <v>0</v>
      </c>
      <c r="CK13" s="77" t="n">
        <f aca="false">CK15+CK24+CK22</f>
        <v>0</v>
      </c>
      <c r="CL13" s="78" t="n">
        <f aca="false">CL15+CL24+CL22</f>
        <v>0</v>
      </c>
      <c r="CM13" s="77" t="n">
        <f aca="false">CM15+CM24+CM22</f>
        <v>0</v>
      </c>
      <c r="CN13" s="79" t="n">
        <f aca="false">CN15+CN24+CN22</f>
        <v>0</v>
      </c>
      <c r="CO13" s="77" t="n">
        <f aca="false">CO15+CO24+CO22</f>
        <v>0</v>
      </c>
      <c r="CP13" s="77" t="n">
        <f aca="false">CP15+CP24+CP22</f>
        <v>0</v>
      </c>
      <c r="CQ13" s="77" t="n">
        <f aca="false">CQ15+CQ24+CQ22</f>
        <v>0</v>
      </c>
      <c r="CR13" s="77" t="n">
        <f aca="false">CR15+CR24+CR22</f>
        <v>0</v>
      </c>
      <c r="CS13" s="77" t="n">
        <f aca="false">CS15+CS24+CS22</f>
        <v>0</v>
      </c>
      <c r="CT13" s="78" t="n">
        <f aca="false">CT15+CT24+CT22</f>
        <v>0</v>
      </c>
      <c r="CU13" s="80" t="n">
        <f aca="false">CU15+CU24+CU22</f>
        <v>0</v>
      </c>
      <c r="CV13" s="81"/>
      <c r="CW13" s="81"/>
      <c r="CX13" s="81"/>
      <c r="CY13" s="81"/>
    </row>
    <row r="14" s="12" customFormat="true" ht="12.75" hidden="false" customHeight="false" outlineLevel="0" collapsed="false">
      <c r="A14" s="83"/>
      <c r="B14" s="84"/>
      <c r="C14" s="85" t="s">
        <v>196</v>
      </c>
      <c r="D14" s="86"/>
      <c r="E14" s="86"/>
      <c r="F14" s="87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9"/>
      <c r="CM14" s="88"/>
      <c r="CN14" s="90"/>
      <c r="CO14" s="88"/>
      <c r="CP14" s="88"/>
      <c r="CQ14" s="88"/>
      <c r="CR14" s="88"/>
      <c r="CS14" s="88"/>
      <c r="CT14" s="89"/>
      <c r="CU14" s="14"/>
    </row>
    <row r="15" s="12" customFormat="true" ht="12.75" hidden="false" customHeight="false" outlineLevel="0" collapsed="false">
      <c r="A15" s="91"/>
      <c r="B15" s="92" t="s">
        <v>197</v>
      </c>
      <c r="C15" s="93" t="s">
        <v>198</v>
      </c>
      <c r="D15" s="94" t="s">
        <v>195</v>
      </c>
      <c r="E15" s="94" t="s">
        <v>195</v>
      </c>
      <c r="F15" s="95" t="s">
        <v>195</v>
      </c>
      <c r="G15" s="27" t="n">
        <f aca="false">G17</f>
        <v>1731184</v>
      </c>
      <c r="H15" s="27" t="n">
        <f aca="false">H17</f>
        <v>1661184</v>
      </c>
      <c r="I15" s="27" t="n">
        <f aca="false">I17</f>
        <v>1348649</v>
      </c>
      <c r="J15" s="27" t="n">
        <f aca="false">J17</f>
        <v>892350</v>
      </c>
      <c r="K15" s="27" t="n">
        <f aca="false">K17</f>
        <v>205450</v>
      </c>
      <c r="L15" s="27" t="n">
        <f aca="false">L17</f>
        <v>144375</v>
      </c>
      <c r="M15" s="27" t="n">
        <f aca="false">M17</f>
        <v>0</v>
      </c>
      <c r="N15" s="27" t="n">
        <f aca="false">N17</f>
        <v>375</v>
      </c>
      <c r="O15" s="27" t="n">
        <f aca="false">O17</f>
        <v>0</v>
      </c>
      <c r="P15" s="27" t="n">
        <f aca="false">P17</f>
        <v>114000</v>
      </c>
      <c r="Q15" s="27" t="n">
        <f aca="false">Q17</f>
        <v>30000</v>
      </c>
      <c r="R15" s="27" t="n">
        <f aca="false">R17</f>
        <v>0</v>
      </c>
      <c r="S15" s="27" t="n">
        <f aca="false">S17</f>
        <v>0</v>
      </c>
      <c r="T15" s="27" t="n">
        <f aca="false">T17</f>
        <v>0</v>
      </c>
      <c r="U15" s="27" t="n">
        <f aca="false">U17</f>
        <v>0</v>
      </c>
      <c r="V15" s="27" t="n">
        <f aca="false">V17</f>
        <v>45000</v>
      </c>
      <c r="W15" s="27" t="n">
        <f aca="false">W17</f>
        <v>61474</v>
      </c>
      <c r="X15" s="27" t="n">
        <f aca="false">X17</f>
        <v>8100</v>
      </c>
      <c r="Y15" s="27" t="n">
        <f aca="false">Y17</f>
        <v>31234</v>
      </c>
      <c r="Z15" s="27" t="n">
        <f aca="false">Z17</f>
        <v>15672</v>
      </c>
      <c r="AA15" s="27" t="n">
        <f aca="false">AA17</f>
        <v>5718</v>
      </c>
      <c r="AB15" s="27" t="n">
        <f aca="false">AB17</f>
        <v>750</v>
      </c>
      <c r="AC15" s="27" t="n">
        <f aca="false">AC17</f>
        <v>0</v>
      </c>
      <c r="AD15" s="27" t="n">
        <f aca="false">AD17</f>
        <v>0</v>
      </c>
      <c r="AE15" s="27" t="n">
        <f aca="false">AE17</f>
        <v>0</v>
      </c>
      <c r="AF15" s="27" t="n">
        <f aca="false">AF17</f>
        <v>0</v>
      </c>
      <c r="AG15" s="27" t="n">
        <f aca="false">AG17</f>
        <v>312535</v>
      </c>
      <c r="AH15" s="27" t="n">
        <f aca="false">AH17</f>
        <v>0</v>
      </c>
      <c r="AI15" s="27" t="n">
        <f aca="false">AI17</f>
        <v>0</v>
      </c>
      <c r="AJ15" s="27" t="n">
        <f aca="false">AJ17</f>
        <v>312535</v>
      </c>
      <c r="AK15" s="27" t="n">
        <f aca="false">AK17</f>
        <v>0</v>
      </c>
      <c r="AL15" s="27" t="n">
        <f aca="false">AL17</f>
        <v>0</v>
      </c>
      <c r="AM15" s="27" t="n">
        <f aca="false">AM17</f>
        <v>0</v>
      </c>
      <c r="AN15" s="27" t="n">
        <f aca="false">AN17</f>
        <v>185</v>
      </c>
      <c r="AO15" s="27" t="n">
        <f aca="false">AO17</f>
        <v>7850</v>
      </c>
      <c r="AP15" s="27" t="n">
        <f aca="false">AP17</f>
        <v>9500</v>
      </c>
      <c r="AQ15" s="27" t="n">
        <f aca="false">AQ17</f>
        <v>0</v>
      </c>
      <c r="AR15" s="27" t="n">
        <f aca="false">AR17</f>
        <v>0</v>
      </c>
      <c r="AS15" s="27" t="n">
        <f aca="false">AS17</f>
        <v>20000</v>
      </c>
      <c r="AT15" s="27" t="n">
        <f aca="false">AT17</f>
        <v>0</v>
      </c>
      <c r="AU15" s="27" t="n">
        <f aca="false">AU17</f>
        <v>0</v>
      </c>
      <c r="AV15" s="27" t="n">
        <f aca="false">AV17</f>
        <v>0</v>
      </c>
      <c r="AW15" s="27" t="n">
        <f aca="false">AW17</f>
        <v>260000</v>
      </c>
      <c r="AX15" s="27" t="n">
        <f aca="false">AX17</f>
        <v>15000</v>
      </c>
      <c r="AY15" s="27" t="n">
        <f aca="false">AY17</f>
        <v>0</v>
      </c>
      <c r="AZ15" s="27" t="n">
        <f aca="false">AZ17</f>
        <v>0</v>
      </c>
      <c r="BA15" s="27" t="n">
        <f aca="false">BA17</f>
        <v>0</v>
      </c>
      <c r="BB15" s="27" t="n">
        <f aca="false">BB17</f>
        <v>0</v>
      </c>
      <c r="BC15" s="27" t="n">
        <f aca="false">BC17</f>
        <v>0</v>
      </c>
      <c r="BD15" s="27" t="n">
        <f aca="false">BD17</f>
        <v>0</v>
      </c>
      <c r="BE15" s="27" t="n">
        <f aca="false">BE17</f>
        <v>0</v>
      </c>
      <c r="BF15" s="27" t="n">
        <f aca="false">BF17</f>
        <v>0</v>
      </c>
      <c r="BG15" s="27" t="n">
        <f aca="false">BG17</f>
        <v>0</v>
      </c>
      <c r="BH15" s="27" t="n">
        <f aca="false">BH17</f>
        <v>0</v>
      </c>
      <c r="BI15" s="27" t="n">
        <f aca="false">BI17</f>
        <v>0</v>
      </c>
      <c r="BJ15" s="27" t="n">
        <f aca="false">BJ17</f>
        <v>0</v>
      </c>
      <c r="BK15" s="27" t="n">
        <f aca="false">BK17</f>
        <v>0</v>
      </c>
      <c r="BL15" s="27" t="n">
        <f aca="false">BL17</f>
        <v>0</v>
      </c>
      <c r="BM15" s="27" t="n">
        <f aca="false">BM17</f>
        <v>0</v>
      </c>
      <c r="BN15" s="27" t="n">
        <f aca="false">BN17</f>
        <v>0</v>
      </c>
      <c r="BO15" s="27" t="n">
        <f aca="false">BO17</f>
        <v>0</v>
      </c>
      <c r="BP15" s="27" t="n">
        <f aca="false">BP17</f>
        <v>0</v>
      </c>
      <c r="BQ15" s="27" t="n">
        <f aca="false">BQ17</f>
        <v>70000</v>
      </c>
      <c r="BR15" s="27" t="n">
        <f aca="false">BR17</f>
        <v>70000</v>
      </c>
      <c r="BS15" s="27" t="n">
        <f aca="false">BS17</f>
        <v>70000</v>
      </c>
      <c r="BT15" s="27" t="n">
        <f aca="false">BT17</f>
        <v>0</v>
      </c>
      <c r="BU15" s="27" t="n">
        <f aca="false">BU17</f>
        <v>70000</v>
      </c>
      <c r="BV15" s="27" t="n">
        <f aca="false">BV17</f>
        <v>0</v>
      </c>
      <c r="BW15" s="27" t="n">
        <f aca="false">BW17</f>
        <v>0</v>
      </c>
      <c r="BX15" s="27" t="n">
        <f aca="false">BX17</f>
        <v>0</v>
      </c>
      <c r="BY15" s="27" t="n">
        <f aca="false">BY17</f>
        <v>0</v>
      </c>
      <c r="BZ15" s="27" t="n">
        <f aca="false">BZ17</f>
        <v>0</v>
      </c>
      <c r="CA15" s="27" t="n">
        <f aca="false">CA17</f>
        <v>0</v>
      </c>
      <c r="CB15" s="27" t="n">
        <f aca="false">CB17</f>
        <v>0</v>
      </c>
      <c r="CC15" s="27" t="n">
        <f aca="false">CC17</f>
        <v>0</v>
      </c>
      <c r="CD15" s="27" t="n">
        <f aca="false">CD17</f>
        <v>0</v>
      </c>
      <c r="CE15" s="27" t="n">
        <f aca="false">CE17</f>
        <v>0</v>
      </c>
      <c r="CF15" s="27" t="n">
        <f aca="false">CF17</f>
        <v>0</v>
      </c>
      <c r="CG15" s="27" t="n">
        <f aca="false">CG17</f>
        <v>0</v>
      </c>
      <c r="CH15" s="27" t="n">
        <f aca="false">CH17</f>
        <v>0</v>
      </c>
      <c r="CI15" s="27" t="n">
        <f aca="false">CI17</f>
        <v>0</v>
      </c>
      <c r="CJ15" s="27" t="n">
        <f aca="false">CJ17</f>
        <v>0</v>
      </c>
      <c r="CK15" s="27" t="n">
        <f aca="false">CK17</f>
        <v>0</v>
      </c>
      <c r="CL15" s="96" t="n">
        <f aca="false">CL17</f>
        <v>0</v>
      </c>
      <c r="CM15" s="27" t="n">
        <f aca="false">CM17</f>
        <v>0</v>
      </c>
      <c r="CN15" s="40" t="n">
        <f aca="false">CN17</f>
        <v>0</v>
      </c>
      <c r="CO15" s="27" t="n">
        <f aca="false">CO17</f>
        <v>0</v>
      </c>
      <c r="CP15" s="27" t="n">
        <f aca="false">CP17</f>
        <v>0</v>
      </c>
      <c r="CQ15" s="27" t="n">
        <f aca="false">CQ17</f>
        <v>0</v>
      </c>
      <c r="CR15" s="27" t="n">
        <f aca="false">CR17</f>
        <v>0</v>
      </c>
      <c r="CS15" s="27" t="n">
        <f aca="false">CS17</f>
        <v>0</v>
      </c>
      <c r="CT15" s="96" t="n">
        <f aca="false">CT17</f>
        <v>0</v>
      </c>
      <c r="CU15" s="14" t="n">
        <f aca="false">CU17</f>
        <v>0</v>
      </c>
    </row>
    <row r="16" customFormat="false" ht="12.75" hidden="false" customHeight="false" outlineLevel="0" collapsed="false">
      <c r="A16" s="97"/>
      <c r="B16" s="98"/>
      <c r="C16" s="99" t="s">
        <v>199</v>
      </c>
      <c r="D16" s="100"/>
      <c r="E16" s="100"/>
      <c r="F16" s="101"/>
      <c r="G16" s="6"/>
      <c r="H16" s="6"/>
      <c r="I16" s="7"/>
      <c r="J16" s="102"/>
      <c r="K16" s="102"/>
      <c r="L16" s="6"/>
      <c r="M16" s="102"/>
      <c r="N16" s="102"/>
      <c r="O16" s="102"/>
      <c r="P16" s="102"/>
      <c r="Q16" s="102"/>
      <c r="R16" s="6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3"/>
      <c r="AG16" s="6"/>
      <c r="AH16" s="102"/>
      <c r="AI16" s="102"/>
      <c r="AJ16" s="6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4"/>
      <c r="BC16" s="6"/>
      <c r="BD16" s="102"/>
      <c r="BE16" s="102"/>
      <c r="BF16" s="102"/>
      <c r="BG16" s="102"/>
      <c r="BH16" s="6"/>
      <c r="BI16" s="102"/>
      <c r="BJ16" s="102"/>
      <c r="BK16" s="102"/>
      <c r="BL16" s="6"/>
      <c r="BM16" s="102"/>
      <c r="BN16" s="102"/>
      <c r="BO16" s="102"/>
      <c r="BP16" s="102"/>
      <c r="BQ16" s="102"/>
      <c r="BR16" s="104"/>
      <c r="BS16" s="6"/>
      <c r="BT16" s="102"/>
      <c r="BU16" s="102"/>
      <c r="BV16" s="6"/>
      <c r="BW16" s="102"/>
      <c r="BX16" s="102"/>
      <c r="BY16" s="102"/>
      <c r="BZ16" s="102"/>
      <c r="CA16" s="102"/>
      <c r="CB16" s="102"/>
      <c r="CC16" s="102"/>
      <c r="CD16" s="6"/>
      <c r="CE16" s="102"/>
      <c r="CF16" s="102"/>
      <c r="CG16" s="102"/>
      <c r="CH16" s="102"/>
      <c r="CI16" s="105"/>
      <c r="CJ16" s="102"/>
      <c r="CK16" s="102"/>
      <c r="CL16" s="104"/>
      <c r="CM16" s="6"/>
      <c r="CN16" s="105"/>
      <c r="CO16" s="102"/>
      <c r="CP16" s="104"/>
      <c r="CQ16" s="106"/>
      <c r="CR16" s="107"/>
      <c r="CS16" s="105"/>
      <c r="CT16" s="104"/>
    </row>
    <row r="17" s="114" customFormat="true" ht="18" hidden="false" customHeight="true" outlineLevel="0" collapsed="false">
      <c r="A17" s="108"/>
      <c r="B17" s="109"/>
      <c r="C17" s="110" t="s">
        <v>200</v>
      </c>
      <c r="D17" s="94" t="s">
        <v>201</v>
      </c>
      <c r="E17" s="94" t="s">
        <v>195</v>
      </c>
      <c r="F17" s="95" t="s">
        <v>195</v>
      </c>
      <c r="G17" s="111" t="n">
        <f aca="false">SUM(G18:G19)</f>
        <v>1731184</v>
      </c>
      <c r="H17" s="111" t="n">
        <f aca="false">SUM(H18:H19)</f>
        <v>1661184</v>
      </c>
      <c r="I17" s="111" t="n">
        <f aca="false">SUM(I18:I19)</f>
        <v>1348649</v>
      </c>
      <c r="J17" s="111" t="n">
        <f aca="false">SUM(J18:J19)</f>
        <v>892350</v>
      </c>
      <c r="K17" s="111" t="n">
        <f aca="false">SUM(K18:K19)</f>
        <v>205450</v>
      </c>
      <c r="L17" s="111" t="n">
        <f aca="false">SUM(L18:L19)</f>
        <v>144375</v>
      </c>
      <c r="M17" s="111" t="n">
        <f aca="false">SUM(M18:M19)</f>
        <v>0</v>
      </c>
      <c r="N17" s="111" t="n">
        <f aca="false">SUM(N18:N19)</f>
        <v>375</v>
      </c>
      <c r="O17" s="111" t="n">
        <f aca="false">SUM(O18:O19)</f>
        <v>0</v>
      </c>
      <c r="P17" s="111" t="n">
        <f aca="false">SUM(P18:P19)</f>
        <v>114000</v>
      </c>
      <c r="Q17" s="111" t="n">
        <f aca="false">SUM(Q18:Q19)</f>
        <v>30000</v>
      </c>
      <c r="R17" s="111" t="n">
        <f aca="false">SUM(R18:R19)</f>
        <v>0</v>
      </c>
      <c r="S17" s="111" t="n">
        <f aca="false">SUM(S18:S19)</f>
        <v>0</v>
      </c>
      <c r="T17" s="111" t="n">
        <f aca="false">SUM(T18:T19)</f>
        <v>0</v>
      </c>
      <c r="U17" s="111" t="n">
        <f aca="false">SUM(U18:U19)</f>
        <v>0</v>
      </c>
      <c r="V17" s="111" t="n">
        <f aca="false">SUM(V18:V19)</f>
        <v>45000</v>
      </c>
      <c r="W17" s="111" t="n">
        <f aca="false">SUM(W18:W19)</f>
        <v>61474</v>
      </c>
      <c r="X17" s="111" t="n">
        <f aca="false">SUM(X18:X19)</f>
        <v>8100</v>
      </c>
      <c r="Y17" s="111" t="n">
        <f aca="false">SUM(Y18:Y19)</f>
        <v>31234</v>
      </c>
      <c r="Z17" s="111" t="n">
        <f aca="false">SUM(Z18:Z19)</f>
        <v>15672</v>
      </c>
      <c r="AA17" s="111" t="n">
        <f aca="false">SUM(AA18:AA19)</f>
        <v>5718</v>
      </c>
      <c r="AB17" s="111" t="n">
        <f aca="false">SUM(AB18:AB19)</f>
        <v>750</v>
      </c>
      <c r="AC17" s="111" t="n">
        <f aca="false">SUM(AC18:AC19)</f>
        <v>0</v>
      </c>
      <c r="AD17" s="111" t="n">
        <f aca="false">SUM(AD18:AD19)</f>
        <v>0</v>
      </c>
      <c r="AE17" s="111" t="n">
        <f aca="false">SUM(AE18:AE19)</f>
        <v>0</v>
      </c>
      <c r="AF17" s="111" t="n">
        <f aca="false">SUM(AF18:AF19)</f>
        <v>0</v>
      </c>
      <c r="AG17" s="111" t="n">
        <f aca="false">SUM(AG18:AG19)</f>
        <v>312535</v>
      </c>
      <c r="AH17" s="111" t="n">
        <f aca="false">SUM(AH18:AH19)</f>
        <v>0</v>
      </c>
      <c r="AI17" s="111" t="n">
        <f aca="false">SUM(AI18:AI19)</f>
        <v>0</v>
      </c>
      <c r="AJ17" s="111" t="n">
        <f aca="false">SUM(AJ18:AJ19)</f>
        <v>312535</v>
      </c>
      <c r="AK17" s="111" t="n">
        <f aca="false">SUM(AK18:AK19)</f>
        <v>0</v>
      </c>
      <c r="AL17" s="111" t="n">
        <f aca="false">SUM(AL18:AL19)</f>
        <v>0</v>
      </c>
      <c r="AM17" s="111" t="n">
        <f aca="false">SUM(AM18:AM19)</f>
        <v>0</v>
      </c>
      <c r="AN17" s="111" t="n">
        <f aca="false">SUM(AN18:AN19)</f>
        <v>185</v>
      </c>
      <c r="AO17" s="111" t="n">
        <f aca="false">SUM(AO18:AO19)</f>
        <v>7850</v>
      </c>
      <c r="AP17" s="111" t="n">
        <f aca="false">SUM(AP18:AP19)</f>
        <v>9500</v>
      </c>
      <c r="AQ17" s="111" t="n">
        <f aca="false">SUM(AQ18:AQ19)</f>
        <v>0</v>
      </c>
      <c r="AR17" s="111" t="n">
        <f aca="false">SUM(AR18:AR19)</f>
        <v>0</v>
      </c>
      <c r="AS17" s="111" t="n">
        <f aca="false">SUM(AS18:AS19)</f>
        <v>20000</v>
      </c>
      <c r="AT17" s="111" t="n">
        <f aca="false">SUM(AT18:AT19)</f>
        <v>0</v>
      </c>
      <c r="AU17" s="111" t="n">
        <f aca="false">SUM(AU18:AU19)</f>
        <v>0</v>
      </c>
      <c r="AV17" s="111" t="n">
        <f aca="false">SUM(AV18:AV19)</f>
        <v>0</v>
      </c>
      <c r="AW17" s="111" t="n">
        <f aca="false">SUM(AW18:AW19)</f>
        <v>260000</v>
      </c>
      <c r="AX17" s="111" t="n">
        <f aca="false">SUM(AX18:AX19)</f>
        <v>15000</v>
      </c>
      <c r="AY17" s="111" t="n">
        <f aca="false">SUM(AY18:AY19)</f>
        <v>0</v>
      </c>
      <c r="AZ17" s="111" t="n">
        <f aca="false">SUM(AZ18:AZ19)</f>
        <v>0</v>
      </c>
      <c r="BA17" s="111" t="n">
        <f aca="false">SUM(BA18:BA19)</f>
        <v>0</v>
      </c>
      <c r="BB17" s="111" t="n">
        <f aca="false">SUM(BB18:BB19)</f>
        <v>0</v>
      </c>
      <c r="BC17" s="111" t="n">
        <f aca="false">SUM(BC18:BC19)</f>
        <v>0</v>
      </c>
      <c r="BD17" s="111" t="n">
        <f aca="false">SUM(BD18:BD19)</f>
        <v>0</v>
      </c>
      <c r="BE17" s="111" t="n">
        <f aca="false">SUM(BE18:BE19)</f>
        <v>0</v>
      </c>
      <c r="BF17" s="111" t="n">
        <f aca="false">SUM(BF18:BF19)</f>
        <v>0</v>
      </c>
      <c r="BG17" s="111" t="n">
        <f aca="false">SUM(BG18:BG19)</f>
        <v>0</v>
      </c>
      <c r="BH17" s="111" t="n">
        <f aca="false">SUM(BH18:BH19)</f>
        <v>0</v>
      </c>
      <c r="BI17" s="111" t="n">
        <f aca="false">SUM(BI18:BI19)</f>
        <v>0</v>
      </c>
      <c r="BJ17" s="111" t="n">
        <f aca="false">SUM(BJ18:BJ19)</f>
        <v>0</v>
      </c>
      <c r="BK17" s="111" t="n">
        <f aca="false">SUM(BK18:BK19)</f>
        <v>0</v>
      </c>
      <c r="BL17" s="111" t="n">
        <f aca="false">SUM(BL18:BL19)</f>
        <v>0</v>
      </c>
      <c r="BM17" s="111" t="n">
        <f aca="false">SUM(BM18:BM19)</f>
        <v>0</v>
      </c>
      <c r="BN17" s="111" t="n">
        <f aca="false">SUM(BN18:BN19)</f>
        <v>0</v>
      </c>
      <c r="BO17" s="111" t="n">
        <f aca="false">SUM(BO18:BO19)</f>
        <v>0</v>
      </c>
      <c r="BP17" s="111" t="n">
        <f aca="false">SUM(BP18:BP19)</f>
        <v>0</v>
      </c>
      <c r="BQ17" s="111" t="n">
        <f aca="false">SUM(BQ18:BQ19)</f>
        <v>70000</v>
      </c>
      <c r="BR17" s="111" t="n">
        <f aca="false">SUM(BR18:BR19)</f>
        <v>70000</v>
      </c>
      <c r="BS17" s="111" t="n">
        <f aca="false">SUM(BS18:BS19)</f>
        <v>70000</v>
      </c>
      <c r="BT17" s="111" t="n">
        <f aca="false">SUM(BT18:BT19)</f>
        <v>0</v>
      </c>
      <c r="BU17" s="111" t="n">
        <f aca="false">SUM(BU18:BU19)</f>
        <v>70000</v>
      </c>
      <c r="BV17" s="111" t="n">
        <f aca="false">SUM(BV18:BV19)</f>
        <v>0</v>
      </c>
      <c r="BW17" s="111" t="n">
        <f aca="false">SUM(BW18:BW19)</f>
        <v>0</v>
      </c>
      <c r="BX17" s="111" t="n">
        <f aca="false">SUM(BX18:BX19)</f>
        <v>0</v>
      </c>
      <c r="BY17" s="111" t="n">
        <f aca="false">SUM(BY18:BY19)</f>
        <v>0</v>
      </c>
      <c r="BZ17" s="111" t="n">
        <f aca="false">SUM(BZ18:BZ19)</f>
        <v>0</v>
      </c>
      <c r="CA17" s="111" t="n">
        <f aca="false">SUM(CA18:CA19)</f>
        <v>0</v>
      </c>
      <c r="CB17" s="111" t="n">
        <f aca="false">SUM(CB18:CB19)</f>
        <v>0</v>
      </c>
      <c r="CC17" s="111" t="n">
        <f aca="false">SUM(CC18:CC19)</f>
        <v>0</v>
      </c>
      <c r="CD17" s="111" t="n">
        <f aca="false">SUM(CD18:CD19)</f>
        <v>0</v>
      </c>
      <c r="CE17" s="111" t="n">
        <f aca="false">SUM(CE18:CE19)</f>
        <v>0</v>
      </c>
      <c r="CF17" s="111" t="n">
        <f aca="false">SUM(CF18:CF19)</f>
        <v>0</v>
      </c>
      <c r="CG17" s="111" t="n">
        <f aca="false">SUM(CG18:CG19)</f>
        <v>0</v>
      </c>
      <c r="CH17" s="111" t="n">
        <f aca="false">SUM(CH18:CH19)</f>
        <v>0</v>
      </c>
      <c r="CI17" s="111" t="n">
        <f aca="false">SUM(CI18:CI19)</f>
        <v>0</v>
      </c>
      <c r="CJ17" s="111" t="n">
        <f aca="false">SUM(CJ18:CJ19)</f>
        <v>0</v>
      </c>
      <c r="CK17" s="111" t="n">
        <f aca="false">SUM(CK18:CK19)</f>
        <v>0</v>
      </c>
      <c r="CL17" s="112" t="n">
        <f aca="false">SUM(CL18:CL19)</f>
        <v>0</v>
      </c>
      <c r="CM17" s="111" t="n">
        <f aca="false">SUM(CM18:CM19)</f>
        <v>0</v>
      </c>
      <c r="CN17" s="113" t="n">
        <f aca="false">SUM(CN18:CN19)</f>
        <v>0</v>
      </c>
      <c r="CO17" s="111" t="n">
        <f aca="false">SUM(CO18:CO19)</f>
        <v>0</v>
      </c>
      <c r="CP17" s="111" t="n">
        <f aca="false">SUM(CP18:CP19)</f>
        <v>0</v>
      </c>
      <c r="CQ17" s="111" t="n">
        <f aca="false">SUM(CQ18:CQ19)</f>
        <v>0</v>
      </c>
      <c r="CR17" s="111" t="n">
        <f aca="false">SUM(CR18:CR19)</f>
        <v>0</v>
      </c>
      <c r="CS17" s="111" t="n">
        <f aca="false">SUM(CS18:CS19)</f>
        <v>0</v>
      </c>
      <c r="CT17" s="112" t="n">
        <f aca="false">SUM(CT18:CT19)</f>
        <v>0</v>
      </c>
      <c r="CU17" s="17"/>
      <c r="CV17" s="17"/>
      <c r="CW17" s="17"/>
      <c r="CX17" s="17"/>
      <c r="CY17" s="19"/>
    </row>
    <row r="18" s="137" customFormat="true" ht="12.75" hidden="false" customHeight="false" outlineLevel="0" collapsed="false">
      <c r="A18" s="115"/>
      <c r="B18" s="116"/>
      <c r="C18" s="117" t="s">
        <v>202</v>
      </c>
      <c r="D18" s="118"/>
      <c r="E18" s="118" t="s">
        <v>203</v>
      </c>
      <c r="F18" s="119" t="s">
        <v>204</v>
      </c>
      <c r="G18" s="120" t="n">
        <f aca="false">H18+BQ18+CN18+CP18</f>
        <v>1107300</v>
      </c>
      <c r="H18" s="120" t="n">
        <f aca="false">I18+AG18+AY18+BB18</f>
        <v>1107300</v>
      </c>
      <c r="I18" s="121" t="n">
        <f aca="false">J18+K18+L18+R18+U18+V18+W18+AF18</f>
        <v>1097800</v>
      </c>
      <c r="J18" s="122" t="n">
        <v>892350</v>
      </c>
      <c r="K18" s="122" t="n">
        <v>205450</v>
      </c>
      <c r="L18" s="120" t="n">
        <f aca="false">SUM(M18:Q18)</f>
        <v>0</v>
      </c>
      <c r="M18" s="122"/>
      <c r="N18" s="122"/>
      <c r="O18" s="122"/>
      <c r="P18" s="122"/>
      <c r="Q18" s="122"/>
      <c r="R18" s="123" t="n">
        <f aca="false">SUM(S18:T18)</f>
        <v>0</v>
      </c>
      <c r="S18" s="122"/>
      <c r="T18" s="122"/>
      <c r="U18" s="122"/>
      <c r="V18" s="122"/>
      <c r="W18" s="124" t="n">
        <f aca="false">SUM(X18:AE18)</f>
        <v>0</v>
      </c>
      <c r="X18" s="122"/>
      <c r="Y18" s="122"/>
      <c r="Z18" s="122"/>
      <c r="AA18" s="122"/>
      <c r="AB18" s="122"/>
      <c r="AC18" s="122"/>
      <c r="AD18" s="122"/>
      <c r="AE18" s="122"/>
      <c r="AF18" s="125"/>
      <c r="AG18" s="120" t="n">
        <f aca="false">AH18+AI18+AJ18</f>
        <v>9500</v>
      </c>
      <c r="AH18" s="122"/>
      <c r="AI18" s="122"/>
      <c r="AJ18" s="123" t="n">
        <f aca="false">SUM(AK18:AX18)</f>
        <v>9500</v>
      </c>
      <c r="AK18" s="122"/>
      <c r="AL18" s="122"/>
      <c r="AM18" s="122"/>
      <c r="AN18" s="122"/>
      <c r="AO18" s="122"/>
      <c r="AP18" s="122" t="n">
        <v>9500</v>
      </c>
      <c r="AQ18" s="122"/>
      <c r="AR18" s="122"/>
      <c r="AS18" s="122"/>
      <c r="AT18" s="122"/>
      <c r="AU18" s="122"/>
      <c r="AV18" s="122"/>
      <c r="AW18" s="122"/>
      <c r="AX18" s="122"/>
      <c r="AY18" s="126" t="n">
        <f aca="false">AZ18</f>
        <v>0</v>
      </c>
      <c r="AZ18" s="126" t="n">
        <f aca="false">BA18</f>
        <v>0</v>
      </c>
      <c r="BA18" s="127"/>
      <c r="BB18" s="128" t="n">
        <f aca="false">BC18+BH18+BL18</f>
        <v>0</v>
      </c>
      <c r="BC18" s="123" t="n">
        <f aca="false">SUM(BD18:BG18)</f>
        <v>0</v>
      </c>
      <c r="BD18" s="122"/>
      <c r="BE18" s="122"/>
      <c r="BF18" s="122"/>
      <c r="BG18" s="122"/>
      <c r="BH18" s="123" t="n">
        <f aca="false">SUM(BI18:BK18)</f>
        <v>0</v>
      </c>
      <c r="BI18" s="122"/>
      <c r="BJ18" s="122"/>
      <c r="BK18" s="122"/>
      <c r="BL18" s="123" t="n">
        <f aca="false">SUM(BM18:BP18)</f>
        <v>0</v>
      </c>
      <c r="BM18" s="122"/>
      <c r="BN18" s="122"/>
      <c r="BO18" s="122"/>
      <c r="BP18" s="122"/>
      <c r="BQ18" s="126" t="n">
        <f aca="false">BR18+CK18+CM18</f>
        <v>0</v>
      </c>
      <c r="BR18" s="128" t="n">
        <f aca="false">BS18+BV18+CD18</f>
        <v>0</v>
      </c>
      <c r="BS18" s="123" t="n">
        <f aca="false">SUM(BT18:BU18)</f>
        <v>0</v>
      </c>
      <c r="BT18" s="122"/>
      <c r="BU18" s="122"/>
      <c r="BV18" s="123" t="n">
        <f aca="false">SUM(BW18:CC18)</f>
        <v>0</v>
      </c>
      <c r="BW18" s="122"/>
      <c r="BX18" s="122"/>
      <c r="BY18" s="122"/>
      <c r="BZ18" s="122"/>
      <c r="CA18" s="122"/>
      <c r="CB18" s="122"/>
      <c r="CC18" s="122"/>
      <c r="CD18" s="123" t="n">
        <f aca="false">SUM(CE18:CJ18)</f>
        <v>0</v>
      </c>
      <c r="CE18" s="122"/>
      <c r="CF18" s="122"/>
      <c r="CG18" s="122"/>
      <c r="CH18" s="122"/>
      <c r="CI18" s="129"/>
      <c r="CJ18" s="122"/>
      <c r="CK18" s="122" t="n">
        <f aca="false">CL18</f>
        <v>0</v>
      </c>
      <c r="CL18" s="130"/>
      <c r="CM18" s="131"/>
      <c r="CN18" s="132" t="n">
        <f aca="false">CO18</f>
        <v>0</v>
      </c>
      <c r="CO18" s="127"/>
      <c r="CP18" s="126" t="n">
        <f aca="false">CQ18</f>
        <v>0</v>
      </c>
      <c r="CQ18" s="128" t="n">
        <f aca="false">SUM(CR18:CT18)</f>
        <v>0</v>
      </c>
      <c r="CR18" s="133"/>
      <c r="CS18" s="134"/>
      <c r="CT18" s="135"/>
      <c r="CU18" s="136"/>
      <c r="CY18" s="138"/>
    </row>
    <row r="19" s="156" customFormat="true" ht="14.25" hidden="false" customHeight="true" outlineLevel="0" collapsed="false">
      <c r="A19" s="139"/>
      <c r="B19" s="109"/>
      <c r="C19" s="140" t="s">
        <v>205</v>
      </c>
      <c r="D19" s="141"/>
      <c r="E19" s="141" t="s">
        <v>203</v>
      </c>
      <c r="F19" s="142" t="s">
        <v>206</v>
      </c>
      <c r="G19" s="143" t="n">
        <f aca="false">H19+BQ19+CN19+CP19</f>
        <v>623884</v>
      </c>
      <c r="H19" s="143" t="n">
        <f aca="false">I19+AG19+AY19+BB19</f>
        <v>553884</v>
      </c>
      <c r="I19" s="144" t="n">
        <f aca="false">J19+K19+L19+R19+U19+V19+W19+AF19</f>
        <v>250849</v>
      </c>
      <c r="J19" s="145"/>
      <c r="K19" s="145"/>
      <c r="L19" s="143" t="n">
        <f aca="false">SUM(M19:Q19)</f>
        <v>144375</v>
      </c>
      <c r="M19" s="145"/>
      <c r="N19" s="145" t="n">
        <v>375</v>
      </c>
      <c r="O19" s="145"/>
      <c r="P19" s="145" t="n">
        <v>114000</v>
      </c>
      <c r="Q19" s="145" t="n">
        <v>30000</v>
      </c>
      <c r="R19" s="143" t="n">
        <f aca="false">SUM(S19:T19)</f>
        <v>0</v>
      </c>
      <c r="S19" s="145"/>
      <c r="T19" s="146"/>
      <c r="U19" s="145"/>
      <c r="V19" s="145" t="n">
        <v>45000</v>
      </c>
      <c r="W19" s="145" t="n">
        <f aca="false">SUM(X19:AE19)</f>
        <v>61474</v>
      </c>
      <c r="X19" s="145" t="n">
        <v>8100</v>
      </c>
      <c r="Y19" s="145" t="n">
        <v>31234</v>
      </c>
      <c r="Z19" s="145" t="n">
        <v>15672</v>
      </c>
      <c r="AA19" s="145" t="n">
        <v>5718</v>
      </c>
      <c r="AB19" s="145" t="n">
        <v>750</v>
      </c>
      <c r="AC19" s="145"/>
      <c r="AD19" s="145"/>
      <c r="AE19" s="146"/>
      <c r="AF19" s="147"/>
      <c r="AG19" s="143" t="n">
        <f aca="false">AH19+AI19+AJ19</f>
        <v>303035</v>
      </c>
      <c r="AH19" s="145"/>
      <c r="AI19" s="145"/>
      <c r="AJ19" s="143" t="n">
        <f aca="false">SUM(AK19:AX19)</f>
        <v>303035</v>
      </c>
      <c r="AK19" s="145"/>
      <c r="AL19" s="145"/>
      <c r="AM19" s="145"/>
      <c r="AN19" s="145" t="n">
        <v>185</v>
      </c>
      <c r="AO19" s="145" t="n">
        <v>7850</v>
      </c>
      <c r="AP19" s="145"/>
      <c r="AQ19" s="145"/>
      <c r="AR19" s="145"/>
      <c r="AS19" s="145" t="n">
        <v>20000</v>
      </c>
      <c r="AT19" s="145"/>
      <c r="AU19" s="145"/>
      <c r="AV19" s="145"/>
      <c r="AW19" s="145" t="n">
        <v>260000</v>
      </c>
      <c r="AX19" s="145" t="n">
        <v>15000</v>
      </c>
      <c r="AY19" s="148" t="n">
        <f aca="false">AZ19</f>
        <v>0</v>
      </c>
      <c r="AZ19" s="148" t="n">
        <f aca="false">BA19</f>
        <v>0</v>
      </c>
      <c r="BA19" s="146"/>
      <c r="BB19" s="149" t="n">
        <f aca="false">BC19+BH19+BL19</f>
        <v>0</v>
      </c>
      <c r="BC19" s="143" t="n">
        <f aca="false">SUM(BD19:BG19)</f>
        <v>0</v>
      </c>
      <c r="BD19" s="146"/>
      <c r="BE19" s="146"/>
      <c r="BF19" s="145"/>
      <c r="BG19" s="145"/>
      <c r="BH19" s="143" t="n">
        <f aca="false">SUM(BI19:BK19)</f>
        <v>0</v>
      </c>
      <c r="BI19" s="145"/>
      <c r="BJ19" s="145"/>
      <c r="BK19" s="145"/>
      <c r="BL19" s="143" t="n">
        <f aca="false">SUM(BM19:BP19)</f>
        <v>0</v>
      </c>
      <c r="BM19" s="146"/>
      <c r="BN19" s="145"/>
      <c r="BO19" s="145"/>
      <c r="BP19" s="145"/>
      <c r="BQ19" s="148" t="n">
        <f aca="false">BR19+CK19+CM19</f>
        <v>70000</v>
      </c>
      <c r="BR19" s="149" t="n">
        <f aca="false">BS19+BV19+CD19</f>
        <v>70000</v>
      </c>
      <c r="BS19" s="143" t="n">
        <f aca="false">SUM(BT19:BU19)</f>
        <v>70000</v>
      </c>
      <c r="BT19" s="146"/>
      <c r="BU19" s="145" t="n">
        <v>70000</v>
      </c>
      <c r="BV19" s="143" t="n">
        <f aca="false">SUM(BW19:CC19)</f>
        <v>0</v>
      </c>
      <c r="BW19" s="146"/>
      <c r="BX19" s="146"/>
      <c r="BY19" s="146"/>
      <c r="BZ19" s="146"/>
      <c r="CA19" s="146"/>
      <c r="CB19" s="146"/>
      <c r="CC19" s="145"/>
      <c r="CD19" s="143" t="n">
        <f aca="false">SUM(CE19:CJ19)</f>
        <v>0</v>
      </c>
      <c r="CE19" s="145"/>
      <c r="CF19" s="145"/>
      <c r="CG19" s="145"/>
      <c r="CH19" s="145"/>
      <c r="CI19" s="150"/>
      <c r="CJ19" s="145"/>
      <c r="CK19" s="146" t="n">
        <f aca="false">CL19</f>
        <v>0</v>
      </c>
      <c r="CL19" s="151"/>
      <c r="CM19" s="152"/>
      <c r="CN19" s="153" t="n">
        <f aca="false">CO19</f>
        <v>0</v>
      </c>
      <c r="CO19" s="146"/>
      <c r="CP19" s="148" t="n">
        <f aca="false">CQ19</f>
        <v>0</v>
      </c>
      <c r="CQ19" s="149" t="n">
        <f aca="false">SUM(CR19:CT19)</f>
        <v>0</v>
      </c>
      <c r="CR19" s="150"/>
      <c r="CS19" s="154"/>
      <c r="CT19" s="155"/>
      <c r="CU19" s="136"/>
      <c r="CV19" s="137"/>
      <c r="CW19" s="137"/>
      <c r="CX19" s="137"/>
      <c r="CY19" s="138"/>
    </row>
    <row r="20" s="160" customFormat="true" ht="14.25" hidden="false" customHeight="true" outlineLevel="0" collapsed="false">
      <c r="A20" s="157"/>
      <c r="B20" s="158"/>
      <c r="C20" s="159"/>
      <c r="D20" s="159"/>
      <c r="E20" s="159"/>
      <c r="F20" s="159"/>
      <c r="G20" s="143"/>
      <c r="H20" s="143"/>
      <c r="I20" s="144"/>
      <c r="J20" s="145"/>
      <c r="K20" s="145"/>
      <c r="L20" s="143"/>
      <c r="M20" s="145"/>
      <c r="N20" s="145"/>
      <c r="O20" s="145"/>
      <c r="P20" s="145"/>
      <c r="Q20" s="145"/>
      <c r="R20" s="143"/>
      <c r="S20" s="145"/>
      <c r="T20" s="146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6"/>
      <c r="AF20" s="147"/>
      <c r="AG20" s="143"/>
      <c r="AH20" s="145"/>
      <c r="AI20" s="145"/>
      <c r="AJ20" s="143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8"/>
      <c r="AZ20" s="148"/>
      <c r="BA20" s="146"/>
      <c r="BB20" s="149"/>
      <c r="BC20" s="143"/>
      <c r="BD20" s="146"/>
      <c r="BE20" s="146"/>
      <c r="BF20" s="145"/>
      <c r="BG20" s="145"/>
      <c r="BH20" s="143"/>
      <c r="BI20" s="145"/>
      <c r="BJ20" s="145"/>
      <c r="BK20" s="145"/>
      <c r="BL20" s="143"/>
      <c r="BM20" s="146"/>
      <c r="BN20" s="145"/>
      <c r="BO20" s="145"/>
      <c r="BP20" s="145"/>
      <c r="BQ20" s="148"/>
      <c r="BR20" s="149"/>
      <c r="BS20" s="143"/>
      <c r="BT20" s="146"/>
      <c r="BU20" s="145"/>
      <c r="BV20" s="143"/>
      <c r="BW20" s="146"/>
      <c r="BX20" s="146"/>
      <c r="BY20" s="146"/>
      <c r="BZ20" s="146"/>
      <c r="CA20" s="146"/>
      <c r="CB20" s="146"/>
      <c r="CC20" s="145"/>
      <c r="CD20" s="143"/>
      <c r="CE20" s="145"/>
      <c r="CF20" s="145"/>
      <c r="CG20" s="145"/>
      <c r="CH20" s="145"/>
      <c r="CI20" s="150"/>
      <c r="CJ20" s="145"/>
      <c r="CK20" s="146"/>
      <c r="CL20" s="151"/>
      <c r="CM20" s="152"/>
      <c r="CN20" s="153"/>
      <c r="CO20" s="146"/>
      <c r="CP20" s="148"/>
      <c r="CQ20" s="149"/>
      <c r="CR20" s="150"/>
      <c r="CS20" s="154"/>
      <c r="CT20" s="155"/>
      <c r="CU20" s="136"/>
      <c r="CV20" s="137"/>
      <c r="CW20" s="137"/>
      <c r="CX20" s="137"/>
      <c r="CY20" s="138"/>
    </row>
    <row r="21" s="177" customFormat="true" ht="14.25" hidden="true" customHeight="true" outlineLevel="0" collapsed="false">
      <c r="A21" s="161"/>
      <c r="B21" s="162"/>
      <c r="C21" s="163" t="s">
        <v>207</v>
      </c>
      <c r="D21" s="163"/>
      <c r="E21" s="163"/>
      <c r="F21" s="163"/>
      <c r="G21" s="164" t="n">
        <f aca="false">H21+BQ21+CN21+CP21</f>
        <v>0</v>
      </c>
      <c r="H21" s="164" t="n">
        <f aca="false">I21+AG21+AY21+BB21</f>
        <v>0</v>
      </c>
      <c r="I21" s="165" t="n">
        <f aca="false">J21+K21+L21+R21+U21+V21+W21+AF21</f>
        <v>0</v>
      </c>
      <c r="J21" s="166"/>
      <c r="K21" s="166"/>
      <c r="L21" s="164" t="n">
        <f aca="false">SUM(M21:Q21)</f>
        <v>0</v>
      </c>
      <c r="M21" s="166"/>
      <c r="N21" s="166"/>
      <c r="O21" s="166"/>
      <c r="P21" s="166"/>
      <c r="Q21" s="166"/>
      <c r="R21" s="164" t="n">
        <f aca="false">SUM(S21:T21)</f>
        <v>0</v>
      </c>
      <c r="S21" s="166"/>
      <c r="T21" s="167"/>
      <c r="U21" s="166"/>
      <c r="V21" s="166"/>
      <c r="W21" s="166" t="n">
        <f aca="false">SUM(X21:AE21)</f>
        <v>0</v>
      </c>
      <c r="X21" s="166"/>
      <c r="Y21" s="166"/>
      <c r="Z21" s="166"/>
      <c r="AA21" s="166"/>
      <c r="AB21" s="166"/>
      <c r="AC21" s="166"/>
      <c r="AD21" s="166"/>
      <c r="AE21" s="167"/>
      <c r="AF21" s="168"/>
      <c r="AG21" s="164" t="n">
        <f aca="false">AH21+AI21+AJ21</f>
        <v>0</v>
      </c>
      <c r="AH21" s="166"/>
      <c r="AI21" s="166"/>
      <c r="AJ21" s="164" t="n">
        <f aca="false">SUM(AK21:AX21)</f>
        <v>0</v>
      </c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9" t="n">
        <f aca="false">AZ21</f>
        <v>0</v>
      </c>
      <c r="AZ21" s="169" t="n">
        <f aca="false">BA21</f>
        <v>0</v>
      </c>
      <c r="BA21" s="167"/>
      <c r="BB21" s="170" t="n">
        <f aca="false">BC21+BH21+BL21</f>
        <v>0</v>
      </c>
      <c r="BC21" s="164" t="n">
        <f aca="false">SUM(BD21:BG21)</f>
        <v>0</v>
      </c>
      <c r="BD21" s="167"/>
      <c r="BE21" s="167"/>
      <c r="BF21" s="166"/>
      <c r="BG21" s="166"/>
      <c r="BH21" s="164" t="n">
        <f aca="false">SUM(BI21:BK21)</f>
        <v>0</v>
      </c>
      <c r="BI21" s="166"/>
      <c r="BJ21" s="166"/>
      <c r="BK21" s="166"/>
      <c r="BL21" s="164" t="n">
        <f aca="false">SUM(BM21:BP21)</f>
        <v>0</v>
      </c>
      <c r="BM21" s="167"/>
      <c r="BN21" s="166"/>
      <c r="BO21" s="166"/>
      <c r="BP21" s="166"/>
      <c r="BQ21" s="169" t="n">
        <f aca="false">BR21+CK21+CM21</f>
        <v>0</v>
      </c>
      <c r="BR21" s="170" t="n">
        <f aca="false">BS21+BV21+CD21</f>
        <v>0</v>
      </c>
      <c r="BS21" s="164" t="n">
        <f aca="false">SUM(BT21:BU21)</f>
        <v>0</v>
      </c>
      <c r="BT21" s="167"/>
      <c r="BU21" s="166"/>
      <c r="BV21" s="164" t="n">
        <f aca="false">SUM(BW21:CC21)</f>
        <v>0</v>
      </c>
      <c r="BW21" s="167"/>
      <c r="BX21" s="167"/>
      <c r="BY21" s="167"/>
      <c r="BZ21" s="167"/>
      <c r="CA21" s="167"/>
      <c r="CB21" s="167"/>
      <c r="CC21" s="166"/>
      <c r="CD21" s="164" t="n">
        <f aca="false">SUM(CE21:CJ21)</f>
        <v>0</v>
      </c>
      <c r="CE21" s="166"/>
      <c r="CF21" s="166"/>
      <c r="CG21" s="166"/>
      <c r="CH21" s="166"/>
      <c r="CI21" s="171"/>
      <c r="CJ21" s="166"/>
      <c r="CK21" s="167" t="n">
        <f aca="false">CL21</f>
        <v>0</v>
      </c>
      <c r="CL21" s="172"/>
      <c r="CM21" s="173"/>
      <c r="CN21" s="174" t="n">
        <f aca="false">CO21</f>
        <v>0</v>
      </c>
      <c r="CO21" s="167"/>
      <c r="CP21" s="169" t="n">
        <f aca="false">CQ21</f>
        <v>0</v>
      </c>
      <c r="CQ21" s="170" t="n">
        <f aca="false">SUM(CR21:CT21)</f>
        <v>0</v>
      </c>
      <c r="CR21" s="171"/>
      <c r="CS21" s="175"/>
      <c r="CT21" s="176"/>
      <c r="CU21" s="136"/>
      <c r="CV21" s="137"/>
      <c r="CW21" s="137"/>
      <c r="CX21" s="137"/>
      <c r="CY21" s="138"/>
    </row>
    <row r="22" s="180" customFormat="true" ht="15.75" hidden="false" customHeight="true" outlineLevel="0" collapsed="false">
      <c r="A22" s="91"/>
      <c r="B22" s="92" t="s">
        <v>208</v>
      </c>
      <c r="C22" s="93" t="s">
        <v>209</v>
      </c>
      <c r="D22" s="94" t="s">
        <v>210</v>
      </c>
      <c r="E22" s="94" t="s">
        <v>211</v>
      </c>
      <c r="F22" s="95" t="s">
        <v>212</v>
      </c>
      <c r="G22" s="111" t="n">
        <f aca="false">H22+BQ22+CN22+CP22</f>
        <v>665704</v>
      </c>
      <c r="H22" s="111" t="n">
        <f aca="false">I22+AG22+AY22+BB22</f>
        <v>665704</v>
      </c>
      <c r="I22" s="111" t="n">
        <f aca="false">J22+K22+L22+R22+U22+V22+W22+AF22</f>
        <v>573454</v>
      </c>
      <c r="J22" s="178" t="n">
        <v>461404</v>
      </c>
      <c r="K22" s="178" t="n">
        <v>108300</v>
      </c>
      <c r="L22" s="111" t="n">
        <f aca="false">SUM(M22:Q22)</f>
        <v>1950</v>
      </c>
      <c r="M22" s="178"/>
      <c r="N22" s="178"/>
      <c r="O22" s="178"/>
      <c r="P22" s="178"/>
      <c r="Q22" s="178" t="n">
        <v>1950</v>
      </c>
      <c r="R22" s="111" t="n">
        <f aca="false">SUM(S22:T22)</f>
        <v>0</v>
      </c>
      <c r="S22" s="178"/>
      <c r="T22" s="178"/>
      <c r="U22" s="178"/>
      <c r="V22" s="178" t="n">
        <v>1800</v>
      </c>
      <c r="W22" s="179" t="n">
        <f aca="false">SUM(X22:AE22)</f>
        <v>0</v>
      </c>
      <c r="X22" s="178"/>
      <c r="Y22" s="178"/>
      <c r="Z22" s="178"/>
      <c r="AA22" s="178"/>
      <c r="AB22" s="178"/>
      <c r="AC22" s="178"/>
      <c r="AD22" s="178"/>
      <c r="AE22" s="178"/>
      <c r="AF22" s="178"/>
      <c r="AG22" s="111" t="n">
        <f aca="false">AH22+AI22+AJ22</f>
        <v>92250</v>
      </c>
      <c r="AH22" s="178"/>
      <c r="AI22" s="178"/>
      <c r="AJ22" s="111" t="n">
        <f aca="false">SUM(AK22:AX22)</f>
        <v>92250</v>
      </c>
      <c r="AK22" s="178"/>
      <c r="AL22" s="178"/>
      <c r="AM22" s="178"/>
      <c r="AN22" s="178"/>
      <c r="AO22" s="178"/>
      <c r="AP22" s="178"/>
      <c r="AQ22" s="178"/>
      <c r="AR22" s="178"/>
      <c r="AS22" s="178"/>
      <c r="AT22" s="178" t="n">
        <v>91250</v>
      </c>
      <c r="AU22" s="178"/>
      <c r="AV22" s="178"/>
      <c r="AW22" s="178"/>
      <c r="AX22" s="178" t="n">
        <v>1000</v>
      </c>
      <c r="AY22" s="111" t="n">
        <f aca="false">AZ22</f>
        <v>0</v>
      </c>
      <c r="AZ22" s="111" t="n">
        <f aca="false">BA22</f>
        <v>0</v>
      </c>
      <c r="BA22" s="178"/>
      <c r="BB22" s="111" t="n">
        <f aca="false">BC22+BH22+BL22</f>
        <v>0</v>
      </c>
      <c r="BC22" s="111" t="n">
        <f aca="false">BD22+BE22+BF22+BG22</f>
        <v>0</v>
      </c>
      <c r="BD22" s="178"/>
      <c r="BE22" s="178"/>
      <c r="BF22" s="178"/>
      <c r="BG22" s="178"/>
      <c r="BH22" s="111" t="n">
        <f aca="false">BI22+BJ22+BK22</f>
        <v>0</v>
      </c>
      <c r="BI22" s="178"/>
      <c r="BJ22" s="178"/>
      <c r="BK22" s="178"/>
      <c r="BL22" s="111" t="n">
        <f aca="false">BM22+BN22+BO22+BP22</f>
        <v>0</v>
      </c>
      <c r="BM22" s="178"/>
      <c r="BN22" s="178"/>
      <c r="BO22" s="178"/>
      <c r="BP22" s="178"/>
      <c r="BQ22" s="111" t="n">
        <f aca="false">BR22</f>
        <v>0</v>
      </c>
      <c r="BR22" s="111" t="n">
        <f aca="false">BS22+BV22+CD22</f>
        <v>0</v>
      </c>
      <c r="BS22" s="111" t="n">
        <f aca="false">BT22+BU22</f>
        <v>0</v>
      </c>
      <c r="BT22" s="178"/>
      <c r="BU22" s="178"/>
      <c r="BV22" s="111" t="n">
        <f aca="false">BW22+BX22+BY22+BZ22+CA22+CB22+CC22</f>
        <v>0</v>
      </c>
      <c r="BW22" s="178"/>
      <c r="BX22" s="178"/>
      <c r="BY22" s="178"/>
      <c r="BZ22" s="178"/>
      <c r="CA22" s="178"/>
      <c r="CB22" s="178"/>
      <c r="CC22" s="178"/>
      <c r="CD22" s="111" t="n">
        <f aca="false">CE22+CF22+CG22+CH22+CI22+CJ22</f>
        <v>0</v>
      </c>
      <c r="CE22" s="178"/>
      <c r="CF22" s="178"/>
      <c r="CG22" s="178"/>
      <c r="CH22" s="178"/>
      <c r="CI22" s="113" t="n">
        <f aca="false">SUM(CI23:CI23)</f>
        <v>0</v>
      </c>
      <c r="CJ22" s="178"/>
      <c r="CK22" s="111" t="n">
        <f aca="false">SUM(CK23:CK23)</f>
        <v>0</v>
      </c>
      <c r="CL22" s="112" t="n">
        <f aca="false">SUM(CL23:CL23)</f>
        <v>0</v>
      </c>
      <c r="CM22" s="178"/>
      <c r="CN22" s="113" t="n">
        <f aca="false">SUM(CN23:CN23)</f>
        <v>0</v>
      </c>
      <c r="CO22" s="111" t="n">
        <f aca="false">SUM(CO23:CO23)</f>
        <v>0</v>
      </c>
      <c r="CP22" s="111" t="n">
        <f aca="false">SUM(CP23:CP23)</f>
        <v>0</v>
      </c>
      <c r="CQ22" s="111" t="n">
        <f aca="false">SUM(CQ23:CQ23)</f>
        <v>0</v>
      </c>
      <c r="CR22" s="111" t="n">
        <f aca="false">SUM(CR23:CR23)</f>
        <v>0</v>
      </c>
      <c r="CS22" s="111" t="n">
        <f aca="false">SUM(CS23:CS23)</f>
        <v>0</v>
      </c>
      <c r="CT22" s="112" t="n">
        <f aca="false">SUM(CT23:CT23)</f>
        <v>0</v>
      </c>
      <c r="CU22" s="12"/>
      <c r="CV22" s="17"/>
      <c r="CW22" s="17"/>
      <c r="CX22" s="17"/>
      <c r="CY22" s="19"/>
    </row>
    <row r="23" s="191" customFormat="true" ht="14.25" hidden="false" customHeight="true" outlineLevel="0" collapsed="false">
      <c r="A23" s="83"/>
      <c r="B23" s="84"/>
      <c r="C23" s="181"/>
      <c r="D23" s="86"/>
      <c r="E23" s="182"/>
      <c r="F23" s="183"/>
      <c r="G23" s="184"/>
      <c r="H23" s="88"/>
      <c r="I23" s="185"/>
      <c r="J23" s="186"/>
      <c r="K23" s="186"/>
      <c r="L23" s="88"/>
      <c r="M23" s="186"/>
      <c r="N23" s="186"/>
      <c r="O23" s="186"/>
      <c r="P23" s="186"/>
      <c r="Q23" s="186"/>
      <c r="R23" s="88"/>
      <c r="S23" s="186"/>
      <c r="T23" s="187"/>
      <c r="U23" s="186"/>
      <c r="V23" s="186"/>
      <c r="W23" s="186"/>
      <c r="X23" s="186"/>
      <c r="Y23" s="186"/>
      <c r="Z23" s="186"/>
      <c r="AA23" s="186"/>
      <c r="AB23" s="186"/>
      <c r="AC23" s="186"/>
      <c r="AD23" s="186"/>
      <c r="AE23" s="186"/>
      <c r="AF23" s="188"/>
      <c r="AG23" s="88"/>
      <c r="AH23" s="186"/>
      <c r="AI23" s="186"/>
      <c r="AJ23" s="88"/>
      <c r="AK23" s="186"/>
      <c r="AL23" s="186"/>
      <c r="AM23" s="186"/>
      <c r="AN23" s="186"/>
      <c r="AO23" s="186"/>
      <c r="AP23" s="186"/>
      <c r="AQ23" s="186"/>
      <c r="AR23" s="186"/>
      <c r="AS23" s="186"/>
      <c r="AT23" s="186"/>
      <c r="AU23" s="186"/>
      <c r="AV23" s="186"/>
      <c r="AW23" s="186"/>
      <c r="AX23" s="186"/>
      <c r="AY23" s="185"/>
      <c r="AZ23" s="185"/>
      <c r="BA23" s="186"/>
      <c r="BB23" s="185"/>
      <c r="BC23" s="88"/>
      <c r="BD23" s="186"/>
      <c r="BE23" s="186"/>
      <c r="BF23" s="186"/>
      <c r="BG23" s="186"/>
      <c r="BH23" s="88"/>
      <c r="BI23" s="186"/>
      <c r="BJ23" s="186"/>
      <c r="BK23" s="186"/>
      <c r="BL23" s="88"/>
      <c r="BM23" s="186"/>
      <c r="BN23" s="186"/>
      <c r="BO23" s="186"/>
      <c r="BP23" s="186"/>
      <c r="BQ23" s="185"/>
      <c r="BR23" s="185"/>
      <c r="BS23" s="88"/>
      <c r="BT23" s="186"/>
      <c r="BU23" s="186"/>
      <c r="BV23" s="88"/>
      <c r="BW23" s="186"/>
      <c r="BX23" s="186"/>
      <c r="BY23" s="186"/>
      <c r="BZ23" s="186"/>
      <c r="CA23" s="186"/>
      <c r="CB23" s="186"/>
      <c r="CC23" s="186"/>
      <c r="CD23" s="88"/>
      <c r="CE23" s="186"/>
      <c r="CF23" s="186"/>
      <c r="CG23" s="186"/>
      <c r="CH23" s="186"/>
      <c r="CI23" s="186"/>
      <c r="CJ23" s="186"/>
      <c r="CK23" s="186"/>
      <c r="CL23" s="186"/>
      <c r="CM23" s="189"/>
      <c r="CN23" s="185"/>
      <c r="CO23" s="186"/>
      <c r="CP23" s="89"/>
      <c r="CQ23" s="89"/>
      <c r="CR23" s="190"/>
      <c r="CS23" s="186"/>
      <c r="CT23" s="186"/>
      <c r="CU23" s="12"/>
      <c r="CV23" s="17"/>
      <c r="CW23" s="17"/>
      <c r="CX23" s="17"/>
      <c r="CY23" s="19"/>
    </row>
    <row r="24" s="114" customFormat="true" ht="14.25" hidden="false" customHeight="true" outlineLevel="0" collapsed="false">
      <c r="A24" s="91"/>
      <c r="B24" s="92" t="s">
        <v>213</v>
      </c>
      <c r="C24" s="93" t="s">
        <v>214</v>
      </c>
      <c r="D24" s="94" t="s">
        <v>195</v>
      </c>
      <c r="E24" s="94" t="s">
        <v>195</v>
      </c>
      <c r="F24" s="95" t="s">
        <v>195</v>
      </c>
      <c r="G24" s="111" t="n">
        <f aca="false">G26</f>
        <v>607732</v>
      </c>
      <c r="H24" s="111" t="n">
        <f aca="false">H26</f>
        <v>607732</v>
      </c>
      <c r="I24" s="111" t="n">
        <f aca="false">I26</f>
        <v>596232</v>
      </c>
      <c r="J24" s="111" t="n">
        <f aca="false">J26</f>
        <v>462762</v>
      </c>
      <c r="K24" s="111" t="n">
        <f aca="false">K26</f>
        <v>70740</v>
      </c>
      <c r="L24" s="111" t="n">
        <f aca="false">L26</f>
        <v>51050</v>
      </c>
      <c r="M24" s="111" t="n">
        <f aca="false">M26</f>
        <v>0</v>
      </c>
      <c r="N24" s="111" t="n">
        <f aca="false">N26</f>
        <v>0</v>
      </c>
      <c r="O24" s="111" t="n">
        <f aca="false">O26</f>
        <v>0</v>
      </c>
      <c r="P24" s="111" t="n">
        <f aca="false">P26</f>
        <v>48750</v>
      </c>
      <c r="Q24" s="111" t="n">
        <f aca="false">Q26</f>
        <v>2300</v>
      </c>
      <c r="R24" s="111" t="n">
        <f aca="false">R26</f>
        <v>0</v>
      </c>
      <c r="S24" s="111" t="n">
        <f aca="false">S26</f>
        <v>0</v>
      </c>
      <c r="T24" s="111" t="n">
        <f aca="false">T26</f>
        <v>0</v>
      </c>
      <c r="U24" s="111" t="n">
        <f aca="false">U26</f>
        <v>0</v>
      </c>
      <c r="V24" s="111" t="n">
        <f aca="false">V26</f>
        <v>11680</v>
      </c>
      <c r="W24" s="111" t="n">
        <f aca="false">W26</f>
        <v>0</v>
      </c>
      <c r="X24" s="111" t="n">
        <f aca="false">X26</f>
        <v>0</v>
      </c>
      <c r="Y24" s="111" t="n">
        <f aca="false">Y26</f>
        <v>0</v>
      </c>
      <c r="Z24" s="111" t="n">
        <f aca="false">Z26</f>
        <v>0</v>
      </c>
      <c r="AA24" s="111" t="n">
        <f aca="false">AA26</f>
        <v>0</v>
      </c>
      <c r="AB24" s="111" t="n">
        <f aca="false">AB26</f>
        <v>0</v>
      </c>
      <c r="AC24" s="111" t="n">
        <f aca="false">AC26</f>
        <v>0</v>
      </c>
      <c r="AD24" s="111" t="n">
        <f aca="false">AD26</f>
        <v>0</v>
      </c>
      <c r="AE24" s="111" t="n">
        <f aca="false">AE26</f>
        <v>0</v>
      </c>
      <c r="AF24" s="111" t="n">
        <f aca="false">AF26</f>
        <v>0</v>
      </c>
      <c r="AG24" s="111" t="n">
        <f aca="false">AG26</f>
        <v>11500</v>
      </c>
      <c r="AH24" s="111" t="n">
        <f aca="false">AH26</f>
        <v>0</v>
      </c>
      <c r="AI24" s="111" t="n">
        <f aca="false">AI26</f>
        <v>0</v>
      </c>
      <c r="AJ24" s="111" t="n">
        <f aca="false">AJ26</f>
        <v>11500</v>
      </c>
      <c r="AK24" s="111" t="n">
        <f aca="false">AK26</f>
        <v>0</v>
      </c>
      <c r="AL24" s="111" t="n">
        <f aca="false">AL26</f>
        <v>0</v>
      </c>
      <c r="AM24" s="111" t="n">
        <f aca="false">AM26</f>
        <v>0</v>
      </c>
      <c r="AN24" s="111" t="n">
        <f aca="false">AN26</f>
        <v>0</v>
      </c>
      <c r="AO24" s="111" t="n">
        <f aca="false">AO26</f>
        <v>11000</v>
      </c>
      <c r="AP24" s="111" t="n">
        <f aca="false">AP26</f>
        <v>0</v>
      </c>
      <c r="AQ24" s="111" t="n">
        <f aca="false">AQ26</f>
        <v>0</v>
      </c>
      <c r="AR24" s="111" t="n">
        <f aca="false">AR26</f>
        <v>0</v>
      </c>
      <c r="AS24" s="111" t="n">
        <f aca="false">AS26</f>
        <v>0</v>
      </c>
      <c r="AT24" s="111" t="n">
        <f aca="false">AT26</f>
        <v>0</v>
      </c>
      <c r="AU24" s="111" t="n">
        <f aca="false">AU26</f>
        <v>0</v>
      </c>
      <c r="AV24" s="111" t="n">
        <f aca="false">AV26</f>
        <v>0</v>
      </c>
      <c r="AW24" s="111" t="n">
        <f aca="false">AW26</f>
        <v>0</v>
      </c>
      <c r="AX24" s="111" t="n">
        <f aca="false">AX26</f>
        <v>500</v>
      </c>
      <c r="AY24" s="111" t="n">
        <f aca="false">AY26</f>
        <v>0</v>
      </c>
      <c r="AZ24" s="111" t="n">
        <f aca="false">AZ26</f>
        <v>0</v>
      </c>
      <c r="BA24" s="111" t="n">
        <f aca="false">BA26</f>
        <v>0</v>
      </c>
      <c r="BB24" s="111" t="n">
        <f aca="false">BB26</f>
        <v>0</v>
      </c>
      <c r="BC24" s="111" t="n">
        <f aca="false">BC26</f>
        <v>0</v>
      </c>
      <c r="BD24" s="111" t="n">
        <f aca="false">BD26</f>
        <v>0</v>
      </c>
      <c r="BE24" s="111" t="n">
        <f aca="false">BE26</f>
        <v>0</v>
      </c>
      <c r="BF24" s="111" t="n">
        <f aca="false">BF26</f>
        <v>0</v>
      </c>
      <c r="BG24" s="111" t="n">
        <f aca="false">BG26</f>
        <v>0</v>
      </c>
      <c r="BH24" s="111" t="n">
        <f aca="false">BH26</f>
        <v>0</v>
      </c>
      <c r="BI24" s="111" t="n">
        <f aca="false">BI26</f>
        <v>0</v>
      </c>
      <c r="BJ24" s="111" t="n">
        <f aca="false">BJ26</f>
        <v>0</v>
      </c>
      <c r="BK24" s="111" t="n">
        <f aca="false">BK26</f>
        <v>0</v>
      </c>
      <c r="BL24" s="111" t="n">
        <f aca="false">BL26</f>
        <v>0</v>
      </c>
      <c r="BM24" s="111" t="n">
        <f aca="false">BM26</f>
        <v>0</v>
      </c>
      <c r="BN24" s="111" t="n">
        <f aca="false">BN26</f>
        <v>0</v>
      </c>
      <c r="BO24" s="111" t="n">
        <f aca="false">BO26</f>
        <v>0</v>
      </c>
      <c r="BP24" s="111" t="n">
        <f aca="false">BP26</f>
        <v>0</v>
      </c>
      <c r="BQ24" s="111" t="n">
        <f aca="false">BQ26</f>
        <v>0</v>
      </c>
      <c r="BR24" s="111" t="n">
        <f aca="false">BR26</f>
        <v>0</v>
      </c>
      <c r="BS24" s="111" t="n">
        <f aca="false">BS26</f>
        <v>0</v>
      </c>
      <c r="BT24" s="111" t="n">
        <f aca="false">BT26</f>
        <v>0</v>
      </c>
      <c r="BU24" s="111" t="n">
        <f aca="false">BU26</f>
        <v>0</v>
      </c>
      <c r="BV24" s="111" t="n">
        <f aca="false">BV26</f>
        <v>0</v>
      </c>
      <c r="BW24" s="111" t="n">
        <f aca="false">BW26</f>
        <v>0</v>
      </c>
      <c r="BX24" s="111" t="n">
        <f aca="false">BX26</f>
        <v>0</v>
      </c>
      <c r="BY24" s="111" t="n">
        <f aca="false">BY26</f>
        <v>0</v>
      </c>
      <c r="BZ24" s="111" t="n">
        <f aca="false">BZ26</f>
        <v>0</v>
      </c>
      <c r="CA24" s="111" t="n">
        <f aca="false">CA26</f>
        <v>0</v>
      </c>
      <c r="CB24" s="111" t="n">
        <f aca="false">CB26</f>
        <v>0</v>
      </c>
      <c r="CC24" s="111" t="n">
        <f aca="false">CC26</f>
        <v>0</v>
      </c>
      <c r="CD24" s="111" t="n">
        <f aca="false">CD26</f>
        <v>0</v>
      </c>
      <c r="CE24" s="111" t="n">
        <f aca="false">CE26</f>
        <v>0</v>
      </c>
      <c r="CF24" s="111" t="n">
        <f aca="false">CF26</f>
        <v>0</v>
      </c>
      <c r="CG24" s="111" t="n">
        <f aca="false">CG26</f>
        <v>0</v>
      </c>
      <c r="CH24" s="111" t="n">
        <f aca="false">CH26</f>
        <v>0</v>
      </c>
      <c r="CI24" s="111" t="n">
        <f aca="false">CI26</f>
        <v>0</v>
      </c>
      <c r="CJ24" s="111" t="n">
        <f aca="false">CJ26</f>
        <v>0</v>
      </c>
      <c r="CK24" s="111" t="n">
        <f aca="false">CK26</f>
        <v>0</v>
      </c>
      <c r="CL24" s="112" t="n">
        <f aca="false">CL26</f>
        <v>0</v>
      </c>
      <c r="CM24" s="111" t="n">
        <f aca="false">CM26</f>
        <v>0</v>
      </c>
      <c r="CN24" s="113" t="n">
        <f aca="false">CN26</f>
        <v>0</v>
      </c>
      <c r="CO24" s="111" t="n">
        <f aca="false">CO26</f>
        <v>0</v>
      </c>
      <c r="CP24" s="111" t="n">
        <f aca="false">CP26</f>
        <v>0</v>
      </c>
      <c r="CQ24" s="111" t="n">
        <f aca="false">CQ26</f>
        <v>0</v>
      </c>
      <c r="CR24" s="111" t="n">
        <f aca="false">CR26</f>
        <v>0</v>
      </c>
      <c r="CS24" s="111" t="n">
        <f aca="false">CS26</f>
        <v>0</v>
      </c>
      <c r="CT24" s="112" t="n">
        <f aca="false">CT26</f>
        <v>0</v>
      </c>
      <c r="CU24" s="18" t="n">
        <f aca="false">CU26</f>
        <v>0</v>
      </c>
      <c r="CV24" s="17"/>
      <c r="CW24" s="17"/>
      <c r="CX24" s="17"/>
      <c r="CY24" s="19"/>
    </row>
    <row r="25" s="137" customFormat="true" ht="14.25" hidden="false" customHeight="true" outlineLevel="0" collapsed="false">
      <c r="A25" s="97"/>
      <c r="B25" s="98"/>
      <c r="C25" s="99"/>
      <c r="D25" s="100"/>
      <c r="E25" s="100"/>
      <c r="F25" s="101"/>
      <c r="G25" s="123"/>
      <c r="H25" s="123"/>
      <c r="I25" s="136"/>
      <c r="J25" s="126"/>
      <c r="K25" s="126"/>
      <c r="L25" s="6"/>
      <c r="M25" s="126"/>
      <c r="N25" s="126"/>
      <c r="O25" s="126"/>
      <c r="P25" s="126"/>
      <c r="Q25" s="126"/>
      <c r="R25" s="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  <c r="BV25" s="126"/>
      <c r="BW25" s="126"/>
      <c r="BX25" s="126"/>
      <c r="BY25" s="126"/>
      <c r="BZ25" s="126"/>
      <c r="CA25" s="126"/>
      <c r="CB25" s="126"/>
      <c r="CC25" s="126"/>
      <c r="CD25" s="126"/>
      <c r="CE25" s="126"/>
      <c r="CF25" s="126"/>
      <c r="CG25" s="126"/>
      <c r="CH25" s="126"/>
      <c r="CI25" s="126"/>
      <c r="CJ25" s="126"/>
      <c r="CK25" s="126"/>
      <c r="CL25" s="128"/>
      <c r="CM25" s="123"/>
      <c r="CN25" s="132"/>
      <c r="CO25" s="126"/>
      <c r="CP25" s="126"/>
      <c r="CQ25" s="126"/>
      <c r="CR25" s="126"/>
      <c r="CS25" s="126"/>
      <c r="CT25" s="128"/>
      <c r="CU25" s="136"/>
      <c r="CY25" s="138"/>
    </row>
    <row r="26" s="114" customFormat="true" ht="14.25" hidden="false" customHeight="true" outlineLevel="0" collapsed="false">
      <c r="A26" s="91"/>
      <c r="B26" s="92"/>
      <c r="C26" s="192" t="s">
        <v>215</v>
      </c>
      <c r="D26" s="94" t="s">
        <v>216</v>
      </c>
      <c r="E26" s="94" t="s">
        <v>195</v>
      </c>
      <c r="F26" s="95" t="s">
        <v>195</v>
      </c>
      <c r="G26" s="111" t="n">
        <f aca="false">SUM(G27:G28)</f>
        <v>607732</v>
      </c>
      <c r="H26" s="111" t="n">
        <f aca="false">SUM(H27:H28)</f>
        <v>607732</v>
      </c>
      <c r="I26" s="111" t="n">
        <f aca="false">SUM(I27:I28)</f>
        <v>596232</v>
      </c>
      <c r="J26" s="111" t="n">
        <f aca="false">SUM(J27:J28)</f>
        <v>462762</v>
      </c>
      <c r="K26" s="111" t="n">
        <f aca="false">SUM(K27:K28)</f>
        <v>70740</v>
      </c>
      <c r="L26" s="111" t="n">
        <f aca="false">SUM(L27:L28)</f>
        <v>51050</v>
      </c>
      <c r="M26" s="111" t="n">
        <f aca="false">SUM(M27:M28)</f>
        <v>0</v>
      </c>
      <c r="N26" s="111" t="n">
        <f aca="false">SUM(N27:N28)</f>
        <v>0</v>
      </c>
      <c r="O26" s="111" t="n">
        <f aca="false">SUM(O27:O28)</f>
        <v>0</v>
      </c>
      <c r="P26" s="111" t="n">
        <f aca="false">SUM(P27:P28)</f>
        <v>48750</v>
      </c>
      <c r="Q26" s="111" t="n">
        <f aca="false">SUM(Q27:Q28)</f>
        <v>2300</v>
      </c>
      <c r="R26" s="111" t="n">
        <f aca="false">SUM(R27:R28)</f>
        <v>0</v>
      </c>
      <c r="S26" s="111" t="n">
        <f aca="false">SUM(S27:S28)</f>
        <v>0</v>
      </c>
      <c r="T26" s="111" t="n">
        <f aca="false">SUM(T27:T28)</f>
        <v>0</v>
      </c>
      <c r="U26" s="111" t="n">
        <f aca="false">SUM(U27:U28)</f>
        <v>0</v>
      </c>
      <c r="V26" s="111" t="n">
        <f aca="false">SUM(V27:V28)</f>
        <v>11680</v>
      </c>
      <c r="W26" s="111" t="n">
        <f aca="false">SUM(W27:W28)</f>
        <v>0</v>
      </c>
      <c r="X26" s="111" t="n">
        <f aca="false">SUM(X27:X28)</f>
        <v>0</v>
      </c>
      <c r="Y26" s="111" t="n">
        <f aca="false">SUM(Y27:Y28)</f>
        <v>0</v>
      </c>
      <c r="Z26" s="111" t="n">
        <f aca="false">SUM(Z27:Z28)</f>
        <v>0</v>
      </c>
      <c r="AA26" s="111" t="n">
        <f aca="false">SUM(AA27:AA28)</f>
        <v>0</v>
      </c>
      <c r="AB26" s="111" t="n">
        <f aca="false">SUM(AB27:AB28)</f>
        <v>0</v>
      </c>
      <c r="AC26" s="111" t="n">
        <f aca="false">SUM(AC27:AC28)</f>
        <v>0</v>
      </c>
      <c r="AD26" s="111" t="n">
        <f aca="false">SUM(AD27:AD28)</f>
        <v>0</v>
      </c>
      <c r="AE26" s="111" t="n">
        <f aca="false">SUM(AE27:AE28)</f>
        <v>0</v>
      </c>
      <c r="AF26" s="111" t="n">
        <f aca="false">SUM(AF27:AF28)</f>
        <v>0</v>
      </c>
      <c r="AG26" s="111" t="n">
        <f aca="false">SUM(AG27:AG28)</f>
        <v>11500</v>
      </c>
      <c r="AH26" s="111" t="n">
        <f aca="false">SUM(AH27:AH28)</f>
        <v>0</v>
      </c>
      <c r="AI26" s="111" t="n">
        <f aca="false">SUM(AI27:AI28)</f>
        <v>0</v>
      </c>
      <c r="AJ26" s="111" t="n">
        <f aca="false">SUM(AJ27:AJ28)</f>
        <v>11500</v>
      </c>
      <c r="AK26" s="111" t="n">
        <f aca="false">SUM(AK27:AK28)</f>
        <v>0</v>
      </c>
      <c r="AL26" s="111" t="n">
        <f aca="false">SUM(AL27:AL28)</f>
        <v>0</v>
      </c>
      <c r="AM26" s="111" t="n">
        <f aca="false">SUM(AM27:AM28)</f>
        <v>0</v>
      </c>
      <c r="AN26" s="111" t="n">
        <f aca="false">SUM(AN27:AN28)</f>
        <v>0</v>
      </c>
      <c r="AO26" s="111" t="n">
        <f aca="false">SUM(AO27:AO28)</f>
        <v>11000</v>
      </c>
      <c r="AP26" s="111" t="n">
        <f aca="false">SUM(AP27:AP28)</f>
        <v>0</v>
      </c>
      <c r="AQ26" s="111" t="n">
        <f aca="false">SUM(AQ27:AQ28)</f>
        <v>0</v>
      </c>
      <c r="AR26" s="111" t="n">
        <f aca="false">SUM(AR27:AR28)</f>
        <v>0</v>
      </c>
      <c r="AS26" s="111" t="n">
        <f aca="false">SUM(AS27:AS28)</f>
        <v>0</v>
      </c>
      <c r="AT26" s="111" t="n">
        <f aca="false">SUM(AT27:AT28)</f>
        <v>0</v>
      </c>
      <c r="AU26" s="111" t="n">
        <f aca="false">SUM(AU27:AU28)</f>
        <v>0</v>
      </c>
      <c r="AV26" s="111" t="n">
        <f aca="false">SUM(AV27:AV28)</f>
        <v>0</v>
      </c>
      <c r="AW26" s="111" t="n">
        <f aca="false">SUM(AW27:AW28)</f>
        <v>0</v>
      </c>
      <c r="AX26" s="111" t="n">
        <f aca="false">SUM(AX27:AX28)</f>
        <v>500</v>
      </c>
      <c r="AY26" s="111" t="n">
        <f aca="false">SUM(AY27:AY28)</f>
        <v>0</v>
      </c>
      <c r="AZ26" s="111" t="n">
        <f aca="false">SUM(AZ27:AZ28)</f>
        <v>0</v>
      </c>
      <c r="BA26" s="111" t="n">
        <f aca="false">SUM(BA27:BA28)</f>
        <v>0</v>
      </c>
      <c r="BB26" s="111" t="n">
        <f aca="false">SUM(BB27:BB28)</f>
        <v>0</v>
      </c>
      <c r="BC26" s="111" t="n">
        <f aca="false">SUM(BC27:BC28)</f>
        <v>0</v>
      </c>
      <c r="BD26" s="111" t="n">
        <f aca="false">SUM(BD27:BD28)</f>
        <v>0</v>
      </c>
      <c r="BE26" s="111" t="n">
        <f aca="false">SUM(BE27:BE28)</f>
        <v>0</v>
      </c>
      <c r="BF26" s="111" t="n">
        <f aca="false">SUM(BF27:BF28)</f>
        <v>0</v>
      </c>
      <c r="BG26" s="111" t="n">
        <f aca="false">SUM(BG27:BG28)</f>
        <v>0</v>
      </c>
      <c r="BH26" s="111" t="n">
        <f aca="false">SUM(BH27:BH28)</f>
        <v>0</v>
      </c>
      <c r="BI26" s="111" t="n">
        <f aca="false">SUM(BI27:BI28)</f>
        <v>0</v>
      </c>
      <c r="BJ26" s="111" t="n">
        <f aca="false">SUM(BJ27:BJ28)</f>
        <v>0</v>
      </c>
      <c r="BK26" s="111" t="n">
        <f aca="false">SUM(BK27:BK28)</f>
        <v>0</v>
      </c>
      <c r="BL26" s="111" t="n">
        <f aca="false">SUM(BL27:BL28)</f>
        <v>0</v>
      </c>
      <c r="BM26" s="111" t="n">
        <f aca="false">SUM(BM27:BM28)</f>
        <v>0</v>
      </c>
      <c r="BN26" s="111" t="n">
        <f aca="false">SUM(BN27:BN28)</f>
        <v>0</v>
      </c>
      <c r="BO26" s="111" t="n">
        <f aca="false">SUM(BO27:BO28)</f>
        <v>0</v>
      </c>
      <c r="BP26" s="111" t="n">
        <f aca="false">SUM(BP27:BP28)</f>
        <v>0</v>
      </c>
      <c r="BQ26" s="111" t="n">
        <f aca="false">SUM(BQ27:BQ28)</f>
        <v>0</v>
      </c>
      <c r="BR26" s="111" t="n">
        <f aca="false">SUM(BR27:BR28)</f>
        <v>0</v>
      </c>
      <c r="BS26" s="111" t="n">
        <f aca="false">SUM(BS27:BS28)</f>
        <v>0</v>
      </c>
      <c r="BT26" s="111" t="n">
        <f aca="false">SUM(BT27:BT28)</f>
        <v>0</v>
      </c>
      <c r="BU26" s="111" t="n">
        <f aca="false">SUM(BU27:BU28)</f>
        <v>0</v>
      </c>
      <c r="BV26" s="111" t="n">
        <f aca="false">SUM(BV27:BV28)</f>
        <v>0</v>
      </c>
      <c r="BW26" s="111" t="n">
        <f aca="false">SUM(BW27:BW28)</f>
        <v>0</v>
      </c>
      <c r="BX26" s="111" t="n">
        <f aca="false">SUM(BX27:BX28)</f>
        <v>0</v>
      </c>
      <c r="BY26" s="111" t="n">
        <f aca="false">SUM(BY27:BY28)</f>
        <v>0</v>
      </c>
      <c r="BZ26" s="111" t="n">
        <f aca="false">SUM(BZ27:BZ28)</f>
        <v>0</v>
      </c>
      <c r="CA26" s="111" t="n">
        <f aca="false">SUM(CA27:CA28)</f>
        <v>0</v>
      </c>
      <c r="CB26" s="111" t="n">
        <f aca="false">SUM(CB27:CB28)</f>
        <v>0</v>
      </c>
      <c r="CC26" s="111" t="n">
        <f aca="false">SUM(CC27:CC28)</f>
        <v>0</v>
      </c>
      <c r="CD26" s="111" t="n">
        <f aca="false">SUM(CD27:CD28)</f>
        <v>0</v>
      </c>
      <c r="CE26" s="111" t="n">
        <f aca="false">SUM(CE27:CE28)</f>
        <v>0</v>
      </c>
      <c r="CF26" s="111" t="n">
        <f aca="false">SUM(CF27:CF28)</f>
        <v>0</v>
      </c>
      <c r="CG26" s="111" t="n">
        <f aca="false">SUM(CG27:CG28)</f>
        <v>0</v>
      </c>
      <c r="CH26" s="111" t="n">
        <f aca="false">SUM(CH27:CH28)</f>
        <v>0</v>
      </c>
      <c r="CI26" s="111" t="n">
        <f aca="false">SUM(CI27:CI28)</f>
        <v>0</v>
      </c>
      <c r="CJ26" s="111" t="n">
        <f aca="false">SUM(CJ27:CJ28)</f>
        <v>0</v>
      </c>
      <c r="CK26" s="111" t="n">
        <f aca="false">SUM(CK27:CK28)</f>
        <v>0</v>
      </c>
      <c r="CL26" s="112" t="n">
        <f aca="false">SUM(CL27:CL28)</f>
        <v>0</v>
      </c>
      <c r="CM26" s="111" t="n">
        <f aca="false">SUM(CM27:CM28)</f>
        <v>0</v>
      </c>
      <c r="CN26" s="113" t="n">
        <f aca="false">SUM(CN27:CN28)</f>
        <v>0</v>
      </c>
      <c r="CO26" s="111" t="n">
        <f aca="false">SUM(CO27:CO28)</f>
        <v>0</v>
      </c>
      <c r="CP26" s="111" t="n">
        <f aca="false">SUM(CP27:CP28)</f>
        <v>0</v>
      </c>
      <c r="CQ26" s="111" t="n">
        <f aca="false">SUM(CQ27:CQ28)</f>
        <v>0</v>
      </c>
      <c r="CR26" s="111" t="n">
        <f aca="false">SUM(CR27:CR28)</f>
        <v>0</v>
      </c>
      <c r="CS26" s="111" t="n">
        <f aca="false">SUM(CS27:CS28)</f>
        <v>0</v>
      </c>
      <c r="CT26" s="112" t="n">
        <f aca="false">SUM(CT27:CT28)</f>
        <v>0</v>
      </c>
      <c r="CU26" s="18" t="n">
        <f aca="false">SUM(CU27:CU28)</f>
        <v>0</v>
      </c>
      <c r="CV26" s="17"/>
      <c r="CW26" s="17"/>
      <c r="CX26" s="17"/>
      <c r="CY26" s="19"/>
    </row>
    <row r="27" s="137" customFormat="true" ht="14.25" hidden="false" customHeight="true" outlineLevel="0" collapsed="false">
      <c r="A27" s="193"/>
      <c r="B27" s="194"/>
      <c r="C27" s="181" t="s">
        <v>202</v>
      </c>
      <c r="D27" s="182"/>
      <c r="E27" s="182" t="s">
        <v>203</v>
      </c>
      <c r="F27" s="183" t="s">
        <v>204</v>
      </c>
      <c r="G27" s="184" t="n">
        <f aca="false">H27+BQ27+CN27+CP27</f>
        <v>533502</v>
      </c>
      <c r="H27" s="184" t="n">
        <f aca="false">I27+AG27+AY27+BB27</f>
        <v>533502</v>
      </c>
      <c r="I27" s="195" t="n">
        <f aca="false">J27+K27+L27+R27+U27+V27+W27+AF27</f>
        <v>533502</v>
      </c>
      <c r="J27" s="196" t="n">
        <v>462762</v>
      </c>
      <c r="K27" s="196" t="n">
        <v>70740</v>
      </c>
      <c r="L27" s="184" t="n">
        <f aca="false">SUM(M27:Q27)</f>
        <v>0</v>
      </c>
      <c r="M27" s="196"/>
      <c r="N27" s="196"/>
      <c r="O27" s="196"/>
      <c r="P27" s="196"/>
      <c r="Q27" s="196"/>
      <c r="R27" s="184" t="n">
        <f aca="false">SUM(S27:T27)</f>
        <v>0</v>
      </c>
      <c r="S27" s="196"/>
      <c r="T27" s="196"/>
      <c r="U27" s="196"/>
      <c r="V27" s="196"/>
      <c r="W27" s="197" t="n">
        <f aca="false">SUM(X27:AE27)</f>
        <v>0</v>
      </c>
      <c r="X27" s="196"/>
      <c r="Y27" s="196"/>
      <c r="Z27" s="196"/>
      <c r="AA27" s="196"/>
      <c r="AB27" s="196"/>
      <c r="AC27" s="196"/>
      <c r="AD27" s="196"/>
      <c r="AE27" s="196"/>
      <c r="AF27" s="198"/>
      <c r="AG27" s="199" t="n">
        <f aca="false">AH27+AI27+AJ27</f>
        <v>0</v>
      </c>
      <c r="AH27" s="196"/>
      <c r="AI27" s="196"/>
      <c r="AJ27" s="184" t="n">
        <f aca="false">SUM(AK27:AX27)</f>
        <v>0</v>
      </c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200" t="n">
        <f aca="false">AZ27</f>
        <v>0</v>
      </c>
      <c r="AZ27" s="200" t="n">
        <f aca="false">BA27</f>
        <v>0</v>
      </c>
      <c r="BA27" s="201"/>
      <c r="BB27" s="202" t="n">
        <f aca="false">BC27+BH27+BL27</f>
        <v>0</v>
      </c>
      <c r="BC27" s="184" t="n">
        <f aca="false">SUM(BD27:BG27)</f>
        <v>0</v>
      </c>
      <c r="BD27" s="196"/>
      <c r="BE27" s="196"/>
      <c r="BF27" s="196"/>
      <c r="BG27" s="196"/>
      <c r="BH27" s="184" t="n">
        <f aca="false">SUM(BI27:BK27)</f>
        <v>0</v>
      </c>
      <c r="BI27" s="196"/>
      <c r="BJ27" s="196"/>
      <c r="BK27" s="196"/>
      <c r="BL27" s="184" t="n">
        <f aca="false">SUM(BM27:BP27)</f>
        <v>0</v>
      </c>
      <c r="BM27" s="196"/>
      <c r="BN27" s="196"/>
      <c r="BO27" s="196"/>
      <c r="BP27" s="196"/>
      <c r="BQ27" s="200" t="n">
        <f aca="false">BR27+CK27+CM27</f>
        <v>0</v>
      </c>
      <c r="BR27" s="202" t="n">
        <f aca="false">BS27+BV27+CD27</f>
        <v>0</v>
      </c>
      <c r="BS27" s="184" t="n">
        <f aca="false">SUM(BT27:BU27)</f>
        <v>0</v>
      </c>
      <c r="BT27" s="196"/>
      <c r="BU27" s="196"/>
      <c r="BV27" s="184" t="n">
        <f aca="false">SUM(BW27:CC27)</f>
        <v>0</v>
      </c>
      <c r="BW27" s="196"/>
      <c r="BX27" s="196"/>
      <c r="BY27" s="196"/>
      <c r="BZ27" s="196"/>
      <c r="CA27" s="196"/>
      <c r="CB27" s="196"/>
      <c r="CC27" s="196"/>
      <c r="CD27" s="184" t="n">
        <f aca="false">SUM(CE27:CJ27)</f>
        <v>0</v>
      </c>
      <c r="CE27" s="196"/>
      <c r="CF27" s="196"/>
      <c r="CG27" s="196"/>
      <c r="CH27" s="196"/>
      <c r="CI27" s="203"/>
      <c r="CJ27" s="196"/>
      <c r="CK27" s="196" t="n">
        <f aca="false">CL27</f>
        <v>0</v>
      </c>
      <c r="CL27" s="204"/>
      <c r="CM27" s="205"/>
      <c r="CN27" s="206" t="n">
        <f aca="false">CO27</f>
        <v>0</v>
      </c>
      <c r="CO27" s="201"/>
      <c r="CP27" s="202" t="n">
        <f aca="false">CQ27</f>
        <v>0</v>
      </c>
      <c r="CQ27" s="207" t="n">
        <f aca="false">SUM(CR27:CT27)</f>
        <v>0</v>
      </c>
      <c r="CR27" s="208"/>
      <c r="CS27" s="209"/>
      <c r="CT27" s="210"/>
      <c r="CY27" s="138"/>
    </row>
    <row r="28" s="137" customFormat="true" ht="14.25" hidden="false" customHeight="true" outlineLevel="0" collapsed="false">
      <c r="A28" s="211"/>
      <c r="B28" s="212"/>
      <c r="C28" s="213" t="s">
        <v>217</v>
      </c>
      <c r="D28" s="214"/>
      <c r="E28" s="214" t="s">
        <v>203</v>
      </c>
      <c r="F28" s="215" t="s">
        <v>206</v>
      </c>
      <c r="G28" s="184" t="n">
        <f aca="false">H28+BQ28+CN28+CP28</f>
        <v>74230</v>
      </c>
      <c r="H28" s="184" t="n">
        <f aca="false">I28+AG28+AY28+BB28</f>
        <v>74230</v>
      </c>
      <c r="I28" s="195" t="n">
        <f aca="false">J28+K28+L28+R28+U28+V28+W28+AF28</f>
        <v>62730</v>
      </c>
      <c r="J28" s="197"/>
      <c r="K28" s="197"/>
      <c r="L28" s="184" t="n">
        <f aca="false">SUM(M28:Q28)</f>
        <v>51050</v>
      </c>
      <c r="M28" s="197"/>
      <c r="N28" s="197"/>
      <c r="O28" s="197"/>
      <c r="P28" s="197" t="n">
        <v>48750</v>
      </c>
      <c r="Q28" s="197" t="n">
        <v>2300</v>
      </c>
      <c r="R28" s="184" t="n">
        <f aca="false">SUM(S28:T28)</f>
        <v>0</v>
      </c>
      <c r="S28" s="197"/>
      <c r="T28" s="196"/>
      <c r="U28" s="197"/>
      <c r="V28" s="197" t="n">
        <v>11680</v>
      </c>
      <c r="W28" s="197" t="n">
        <f aca="false">SUM(X28:AE28)</f>
        <v>0</v>
      </c>
      <c r="X28" s="197"/>
      <c r="Y28" s="197"/>
      <c r="Z28" s="197"/>
      <c r="AA28" s="197"/>
      <c r="AB28" s="197"/>
      <c r="AC28" s="197"/>
      <c r="AD28" s="197"/>
      <c r="AE28" s="196"/>
      <c r="AF28" s="216"/>
      <c r="AG28" s="199" t="n">
        <f aca="false">AH28+AI28+AJ28</f>
        <v>11500</v>
      </c>
      <c r="AH28" s="197"/>
      <c r="AI28" s="197"/>
      <c r="AJ28" s="184" t="n">
        <f aca="false">SUM(AK28:AX28)</f>
        <v>11500</v>
      </c>
      <c r="AK28" s="197"/>
      <c r="AL28" s="197"/>
      <c r="AM28" s="197"/>
      <c r="AN28" s="197"/>
      <c r="AO28" s="197" t="n">
        <v>11000</v>
      </c>
      <c r="AP28" s="197"/>
      <c r="AQ28" s="197"/>
      <c r="AR28" s="197"/>
      <c r="AS28" s="197"/>
      <c r="AT28" s="197"/>
      <c r="AU28" s="197"/>
      <c r="AV28" s="197"/>
      <c r="AW28" s="197"/>
      <c r="AX28" s="197" t="n">
        <v>500</v>
      </c>
      <c r="AY28" s="200" t="n">
        <f aca="false">AZ28</f>
        <v>0</v>
      </c>
      <c r="AZ28" s="200" t="n">
        <f aca="false">BA28</f>
        <v>0</v>
      </c>
      <c r="BA28" s="196"/>
      <c r="BB28" s="202" t="n">
        <f aca="false">BC28+BH28+BL28</f>
        <v>0</v>
      </c>
      <c r="BC28" s="184" t="n">
        <f aca="false">SUM(BD28:BG28)</f>
        <v>0</v>
      </c>
      <c r="BD28" s="196"/>
      <c r="BE28" s="196"/>
      <c r="BF28" s="197"/>
      <c r="BG28" s="197"/>
      <c r="BH28" s="184" t="n">
        <f aca="false">SUM(BI28:BK28)</f>
        <v>0</v>
      </c>
      <c r="BI28" s="197"/>
      <c r="BJ28" s="197"/>
      <c r="BK28" s="197"/>
      <c r="BL28" s="184" t="n">
        <f aca="false">SUM(BM28:BP28)</f>
        <v>0</v>
      </c>
      <c r="BM28" s="196"/>
      <c r="BN28" s="197"/>
      <c r="BO28" s="197"/>
      <c r="BP28" s="197"/>
      <c r="BQ28" s="200" t="n">
        <f aca="false">BR28+CK28+CM28</f>
        <v>0</v>
      </c>
      <c r="BR28" s="202" t="n">
        <f aca="false">BS28+BV28+CD28</f>
        <v>0</v>
      </c>
      <c r="BS28" s="184" t="n">
        <f aca="false">SUM(BT28:BU28)</f>
        <v>0</v>
      </c>
      <c r="BT28" s="196"/>
      <c r="BU28" s="197"/>
      <c r="BV28" s="184" t="n">
        <f aca="false">SUM(BW28:CC28)</f>
        <v>0</v>
      </c>
      <c r="BW28" s="196"/>
      <c r="BX28" s="196"/>
      <c r="BY28" s="196"/>
      <c r="BZ28" s="196"/>
      <c r="CA28" s="196"/>
      <c r="CB28" s="196"/>
      <c r="CC28" s="197"/>
      <c r="CD28" s="184" t="n">
        <f aca="false">SUM(CE28:CJ28)</f>
        <v>0</v>
      </c>
      <c r="CE28" s="197"/>
      <c r="CF28" s="197"/>
      <c r="CG28" s="197"/>
      <c r="CH28" s="197"/>
      <c r="CI28" s="203"/>
      <c r="CJ28" s="197"/>
      <c r="CK28" s="196" t="n">
        <f aca="false">CL28</f>
        <v>0</v>
      </c>
      <c r="CL28" s="204"/>
      <c r="CM28" s="217"/>
      <c r="CN28" s="206" t="n">
        <f aca="false">CO28</f>
        <v>0</v>
      </c>
      <c r="CO28" s="196"/>
      <c r="CP28" s="202" t="n">
        <f aca="false">CQ28</f>
        <v>0</v>
      </c>
      <c r="CQ28" s="207" t="n">
        <f aca="false">SUM(CR28:CT28)</f>
        <v>0</v>
      </c>
      <c r="CR28" s="218"/>
      <c r="CS28" s="203"/>
      <c r="CT28" s="204"/>
      <c r="CY28" s="138"/>
    </row>
    <row r="29" s="137" customFormat="true" ht="16.5" hidden="true" customHeight="true" outlineLevel="0" collapsed="false">
      <c r="A29" s="97"/>
      <c r="B29" s="98"/>
      <c r="C29" s="219"/>
      <c r="D29" s="100"/>
      <c r="E29" s="100"/>
      <c r="F29" s="101"/>
      <c r="G29" s="123"/>
      <c r="H29" s="123"/>
      <c r="I29" s="136"/>
      <c r="J29" s="122"/>
      <c r="K29" s="122"/>
      <c r="L29" s="6"/>
      <c r="M29" s="122"/>
      <c r="N29" s="122"/>
      <c r="O29" s="122"/>
      <c r="P29" s="122"/>
      <c r="Q29" s="122"/>
      <c r="R29" s="6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220"/>
      <c r="AG29" s="6"/>
      <c r="AH29" s="122"/>
      <c r="AI29" s="122"/>
      <c r="AJ29" s="6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02"/>
      <c r="AZ29" s="102"/>
      <c r="BA29" s="221"/>
      <c r="BB29" s="104"/>
      <c r="BC29" s="6"/>
      <c r="BD29" s="122"/>
      <c r="BE29" s="122"/>
      <c r="BF29" s="122"/>
      <c r="BG29" s="122"/>
      <c r="BH29" s="6"/>
      <c r="BI29" s="122"/>
      <c r="BJ29" s="122"/>
      <c r="BK29" s="122"/>
      <c r="BL29" s="6"/>
      <c r="BM29" s="122"/>
      <c r="BN29" s="122"/>
      <c r="BO29" s="122"/>
      <c r="BP29" s="122"/>
      <c r="BQ29" s="102"/>
      <c r="BR29" s="104"/>
      <c r="BS29" s="6"/>
      <c r="BT29" s="122"/>
      <c r="BU29" s="122"/>
      <c r="BV29" s="6"/>
      <c r="BW29" s="122"/>
      <c r="BX29" s="122"/>
      <c r="BY29" s="122"/>
      <c r="BZ29" s="122"/>
      <c r="CA29" s="122"/>
      <c r="CB29" s="122"/>
      <c r="CC29" s="122"/>
      <c r="CD29" s="6"/>
      <c r="CE29" s="122"/>
      <c r="CF29" s="122"/>
      <c r="CG29" s="122"/>
      <c r="CH29" s="122"/>
      <c r="CI29" s="129"/>
      <c r="CJ29" s="122"/>
      <c r="CK29" s="122"/>
      <c r="CL29" s="130"/>
      <c r="CM29" s="131"/>
      <c r="CN29" s="105"/>
      <c r="CO29" s="221"/>
      <c r="CP29" s="104"/>
      <c r="CQ29" s="106"/>
      <c r="CR29" s="222"/>
      <c r="CS29" s="223"/>
      <c r="CT29" s="224"/>
      <c r="CY29" s="138"/>
    </row>
    <row r="30" s="180" customFormat="true" ht="12.75" hidden="true" customHeight="false" outlineLevel="0" collapsed="false">
      <c r="A30" s="91" t="s">
        <v>218</v>
      </c>
      <c r="B30" s="92" t="s">
        <v>219</v>
      </c>
      <c r="C30" s="93" t="s">
        <v>220</v>
      </c>
      <c r="D30" s="94" t="s">
        <v>221</v>
      </c>
      <c r="E30" s="94" t="s">
        <v>222</v>
      </c>
      <c r="F30" s="95" t="s">
        <v>223</v>
      </c>
      <c r="G30" s="27" t="n">
        <f aca="false">H30+BQ30+CN30+CP30</f>
        <v>0</v>
      </c>
      <c r="H30" s="27" t="n">
        <f aca="false">I30+AG30+AY30+BB30</f>
        <v>0</v>
      </c>
      <c r="I30" s="39" t="n">
        <f aca="false">J30+K30+L30+R30+U30+V30+W30+AF30</f>
        <v>0</v>
      </c>
      <c r="J30" s="225"/>
      <c r="K30" s="225"/>
      <c r="L30" s="27" t="n">
        <f aca="false">SUM(M30:Q30)</f>
        <v>0</v>
      </c>
      <c r="M30" s="225"/>
      <c r="N30" s="225"/>
      <c r="O30" s="225"/>
      <c r="P30" s="225"/>
      <c r="Q30" s="225"/>
      <c r="R30" s="27" t="n">
        <f aca="false">SUM(S30:T30)</f>
        <v>0</v>
      </c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6"/>
      <c r="AG30" s="27" t="n">
        <f aca="false">AH30+AI30+AJ30</f>
        <v>0</v>
      </c>
      <c r="AH30" s="225"/>
      <c r="AI30" s="225"/>
      <c r="AJ30" s="27" t="n">
        <f aca="false">SUM(AK30:AX30)</f>
        <v>0</v>
      </c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7" t="n">
        <f aca="false">AZ30</f>
        <v>0</v>
      </c>
      <c r="AZ30" s="227" t="n">
        <f aca="false">BA30</f>
        <v>0</v>
      </c>
      <c r="BA30" s="225"/>
      <c r="BB30" s="228" t="n">
        <f aca="false">BC30+BH30+BL30</f>
        <v>0</v>
      </c>
      <c r="BC30" s="27" t="n">
        <f aca="false">SUM(BD30:BG30)</f>
        <v>0</v>
      </c>
      <c r="BD30" s="225"/>
      <c r="BE30" s="225"/>
      <c r="BF30" s="225"/>
      <c r="BG30" s="225"/>
      <c r="BH30" s="27" t="n">
        <f aca="false">SUM(BI30:BK30)</f>
        <v>0</v>
      </c>
      <c r="BI30" s="225"/>
      <c r="BJ30" s="225"/>
      <c r="BK30" s="225"/>
      <c r="BL30" s="27" t="n">
        <f aca="false">SUM(BM30:BP30)</f>
        <v>0</v>
      </c>
      <c r="BM30" s="225"/>
      <c r="BN30" s="225"/>
      <c r="BO30" s="225"/>
      <c r="BP30" s="225"/>
      <c r="BQ30" s="227" t="n">
        <f aca="false">BR30+CK30+CM30</f>
        <v>0</v>
      </c>
      <c r="BR30" s="228" t="n">
        <f aca="false">BS30+BV30+CD30</f>
        <v>0</v>
      </c>
      <c r="BS30" s="27" t="n">
        <f aca="false">SUM(BT30:BU30)</f>
        <v>0</v>
      </c>
      <c r="BT30" s="225"/>
      <c r="BU30" s="225"/>
      <c r="BV30" s="27" t="n">
        <f aca="false">SUM(BW30:CC30)</f>
        <v>0</v>
      </c>
      <c r="BW30" s="225"/>
      <c r="BX30" s="225"/>
      <c r="BY30" s="225"/>
      <c r="BZ30" s="225"/>
      <c r="CA30" s="225"/>
      <c r="CB30" s="225"/>
      <c r="CC30" s="225"/>
      <c r="CD30" s="27" t="n">
        <f aca="false">SUM(CE30:CJ30)</f>
        <v>0</v>
      </c>
      <c r="CE30" s="225"/>
      <c r="CF30" s="225"/>
      <c r="CG30" s="225"/>
      <c r="CH30" s="225"/>
      <c r="CI30" s="229"/>
      <c r="CJ30" s="225"/>
      <c r="CK30" s="225"/>
      <c r="CL30" s="230"/>
      <c r="CM30" s="231"/>
      <c r="CN30" s="232" t="n">
        <f aca="false">CO30</f>
        <v>0</v>
      </c>
      <c r="CO30" s="230"/>
      <c r="CP30" s="96" t="n">
        <f aca="false">CQ30</f>
        <v>0</v>
      </c>
      <c r="CQ30" s="233" t="n">
        <f aca="false">SUM(CR30:CT30)</f>
        <v>0</v>
      </c>
      <c r="CR30" s="234"/>
      <c r="CS30" s="229"/>
      <c r="CT30" s="230"/>
      <c r="CU30" s="12"/>
      <c r="CV30" s="17"/>
      <c r="CW30" s="17"/>
      <c r="CX30" s="17"/>
      <c r="CY30" s="19"/>
    </row>
    <row r="31" customFormat="false" ht="12" hidden="true" customHeight="false" outlineLevel="0" collapsed="false">
      <c r="A31" s="97"/>
      <c r="B31" s="98"/>
      <c r="C31" s="235"/>
      <c r="D31" s="100"/>
      <c r="E31" s="100"/>
      <c r="F31" s="101"/>
      <c r="G31" s="6"/>
      <c r="H31" s="6"/>
      <c r="I31" s="7"/>
      <c r="J31" s="102"/>
      <c r="K31" s="102"/>
      <c r="L31" s="6"/>
      <c r="M31" s="102"/>
      <c r="N31" s="102"/>
      <c r="O31" s="102"/>
      <c r="P31" s="102"/>
      <c r="Q31" s="102"/>
      <c r="R31" s="6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3"/>
      <c r="AG31" s="6"/>
      <c r="AH31" s="102"/>
      <c r="AI31" s="102"/>
      <c r="AJ31" s="6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4"/>
      <c r="BC31" s="6"/>
      <c r="BD31" s="102"/>
      <c r="BE31" s="102"/>
      <c r="BF31" s="102"/>
      <c r="BG31" s="102"/>
      <c r="BH31" s="6"/>
      <c r="BI31" s="102"/>
      <c r="BJ31" s="102"/>
      <c r="BK31" s="102"/>
      <c r="BL31" s="6"/>
      <c r="BM31" s="102"/>
      <c r="BN31" s="102"/>
      <c r="BO31" s="102"/>
      <c r="BP31" s="102"/>
      <c r="BQ31" s="102"/>
      <c r="BR31" s="104"/>
      <c r="BS31" s="6"/>
      <c r="BT31" s="102"/>
      <c r="BU31" s="102"/>
      <c r="BV31" s="6"/>
      <c r="BW31" s="102"/>
      <c r="BX31" s="102"/>
      <c r="BY31" s="102"/>
      <c r="BZ31" s="102"/>
      <c r="CA31" s="102"/>
      <c r="CB31" s="102"/>
      <c r="CC31" s="102"/>
      <c r="CD31" s="6"/>
      <c r="CE31" s="102"/>
      <c r="CF31" s="102"/>
      <c r="CG31" s="102"/>
      <c r="CH31" s="102"/>
      <c r="CI31" s="105"/>
      <c r="CJ31" s="102"/>
      <c r="CK31" s="102"/>
      <c r="CL31" s="104"/>
      <c r="CM31" s="6"/>
      <c r="CN31" s="105"/>
      <c r="CO31" s="102"/>
      <c r="CP31" s="104"/>
      <c r="CQ31" s="106"/>
      <c r="CR31" s="107"/>
      <c r="CS31" s="105"/>
      <c r="CT31" s="104"/>
      <c r="CV31" s="137"/>
      <c r="CW31" s="137"/>
      <c r="CX31" s="137"/>
      <c r="CY31" s="138"/>
    </row>
    <row r="32" s="246" customFormat="true" ht="12.75" hidden="true" customHeight="false" outlineLevel="0" collapsed="false">
      <c r="A32" s="236" t="s">
        <v>224</v>
      </c>
      <c r="B32" s="237" t="s">
        <v>225</v>
      </c>
      <c r="C32" s="238" t="s">
        <v>226</v>
      </c>
      <c r="D32" s="239" t="s">
        <v>195</v>
      </c>
      <c r="E32" s="239" t="s">
        <v>195</v>
      </c>
      <c r="F32" s="240" t="s">
        <v>195</v>
      </c>
      <c r="G32" s="241" t="n">
        <f aca="false">G34+G36+G41</f>
        <v>0</v>
      </c>
      <c r="H32" s="241" t="n">
        <f aca="false">H34+H36+H41</f>
        <v>0</v>
      </c>
      <c r="I32" s="241" t="n">
        <f aca="false">I34+I36+I41</f>
        <v>0</v>
      </c>
      <c r="J32" s="241" t="n">
        <f aca="false">J34+J36+J41</f>
        <v>0</v>
      </c>
      <c r="K32" s="241" t="n">
        <f aca="false">K34+K36+K41</f>
        <v>0</v>
      </c>
      <c r="L32" s="241" t="n">
        <f aca="false">L34+L36+L41</f>
        <v>0</v>
      </c>
      <c r="M32" s="241" t="n">
        <f aca="false">M34+M36+M41</f>
        <v>0</v>
      </c>
      <c r="N32" s="241" t="n">
        <f aca="false">N34+N36+N41</f>
        <v>0</v>
      </c>
      <c r="O32" s="241" t="n">
        <f aca="false">O34+O36+O41</f>
        <v>0</v>
      </c>
      <c r="P32" s="241" t="n">
        <f aca="false">P34+P36+P41</f>
        <v>0</v>
      </c>
      <c r="Q32" s="241" t="n">
        <f aca="false">Q34+Q36+Q41</f>
        <v>0</v>
      </c>
      <c r="R32" s="241" t="n">
        <f aca="false">R34+R36+R41</f>
        <v>0</v>
      </c>
      <c r="S32" s="241" t="n">
        <f aca="false">S34+S36+S41</f>
        <v>0</v>
      </c>
      <c r="T32" s="241" t="n">
        <f aca="false">T34+T36+T41</f>
        <v>0</v>
      </c>
      <c r="U32" s="241" t="n">
        <f aca="false">U34+U36+U41</f>
        <v>0</v>
      </c>
      <c r="V32" s="241" t="n">
        <f aca="false">V34+V36+V41</f>
        <v>0</v>
      </c>
      <c r="W32" s="241" t="n">
        <f aca="false">W34+W36+W41</f>
        <v>0</v>
      </c>
      <c r="X32" s="241" t="n">
        <f aca="false">X34+X36+X41</f>
        <v>0</v>
      </c>
      <c r="Y32" s="241" t="n">
        <f aca="false">Y34+Y36+Y41</f>
        <v>0</v>
      </c>
      <c r="Z32" s="241" t="n">
        <f aca="false">Z34+Z36+Z41</f>
        <v>0</v>
      </c>
      <c r="AA32" s="241" t="n">
        <f aca="false">AA34+AA36+AA41</f>
        <v>0</v>
      </c>
      <c r="AB32" s="241" t="n">
        <f aca="false">AB34+AB36+AB41</f>
        <v>0</v>
      </c>
      <c r="AC32" s="241" t="n">
        <f aca="false">AC34+AC36+AC41</f>
        <v>0</v>
      </c>
      <c r="AD32" s="241" t="n">
        <f aca="false">AD34+AD36+AD41</f>
        <v>0</v>
      </c>
      <c r="AE32" s="241" t="n">
        <f aca="false">AE34+AE36+AE41</f>
        <v>0</v>
      </c>
      <c r="AF32" s="241" t="n">
        <f aca="false">AF34+AF36+AF41</f>
        <v>0</v>
      </c>
      <c r="AG32" s="241" t="n">
        <f aca="false">AG34+AG36+AG41</f>
        <v>0</v>
      </c>
      <c r="AH32" s="241" t="n">
        <f aca="false">AH34+AH36+AH41</f>
        <v>0</v>
      </c>
      <c r="AI32" s="241" t="n">
        <f aca="false">AI34+AI36+AI41</f>
        <v>0</v>
      </c>
      <c r="AJ32" s="241" t="n">
        <f aca="false">AJ34+AJ36+AJ41</f>
        <v>0</v>
      </c>
      <c r="AK32" s="241" t="n">
        <f aca="false">AK34+AK36+AK41</f>
        <v>0</v>
      </c>
      <c r="AL32" s="241" t="n">
        <f aca="false">AL34+AL36+AL41</f>
        <v>0</v>
      </c>
      <c r="AM32" s="241" t="n">
        <f aca="false">AM34+AM36+AM41</f>
        <v>0</v>
      </c>
      <c r="AN32" s="241" t="n">
        <f aca="false">AN34+AN36+AN41</f>
        <v>0</v>
      </c>
      <c r="AO32" s="241" t="n">
        <f aca="false">AO34+AO36+AO41</f>
        <v>0</v>
      </c>
      <c r="AP32" s="241" t="n">
        <f aca="false">AP34+AP36+AP41</f>
        <v>0</v>
      </c>
      <c r="AQ32" s="241" t="n">
        <f aca="false">AQ34+AQ36+AQ41</f>
        <v>0</v>
      </c>
      <c r="AR32" s="241" t="n">
        <f aca="false">AR34+AR36+AR41</f>
        <v>0</v>
      </c>
      <c r="AS32" s="241" t="n">
        <f aca="false">AS34+AS36+AS41</f>
        <v>0</v>
      </c>
      <c r="AT32" s="241" t="n">
        <f aca="false">AT34+AT36+AT41</f>
        <v>0</v>
      </c>
      <c r="AU32" s="241" t="n">
        <f aca="false">AU34+AU36+AU41</f>
        <v>0</v>
      </c>
      <c r="AV32" s="241" t="n">
        <f aca="false">AV34+AV36+AV41</f>
        <v>0</v>
      </c>
      <c r="AW32" s="241" t="n">
        <f aca="false">AW34+AW36+AW41</f>
        <v>0</v>
      </c>
      <c r="AX32" s="241" t="n">
        <f aca="false">AX34+AX36+AX41</f>
        <v>0</v>
      </c>
      <c r="AY32" s="241" t="n">
        <f aca="false">AY34+AY36+AY41</f>
        <v>0</v>
      </c>
      <c r="AZ32" s="241" t="n">
        <f aca="false">AZ34+AZ36+AZ41</f>
        <v>0</v>
      </c>
      <c r="BA32" s="241" t="n">
        <f aca="false">BA34+BA36+BA41</f>
        <v>0</v>
      </c>
      <c r="BB32" s="241" t="n">
        <f aca="false">BB34+BB36+BB41</f>
        <v>0</v>
      </c>
      <c r="BC32" s="241" t="n">
        <f aca="false">BC34+BC36+BC41</f>
        <v>0</v>
      </c>
      <c r="BD32" s="241" t="n">
        <f aca="false">BD34+BD36+BD41</f>
        <v>0</v>
      </c>
      <c r="BE32" s="241" t="n">
        <f aca="false">BE34+BE36+BE41</f>
        <v>0</v>
      </c>
      <c r="BF32" s="241" t="n">
        <f aca="false">BF34+BF36+BF41</f>
        <v>0</v>
      </c>
      <c r="BG32" s="241" t="n">
        <f aca="false">BG34+BG36+BG41</f>
        <v>0</v>
      </c>
      <c r="BH32" s="241" t="n">
        <f aca="false">BH34+BH36+BH41</f>
        <v>0</v>
      </c>
      <c r="BI32" s="241" t="n">
        <f aca="false">BI34+BI36+BI41</f>
        <v>0</v>
      </c>
      <c r="BJ32" s="241" t="n">
        <f aca="false">BJ34+BJ36+BJ41</f>
        <v>0</v>
      </c>
      <c r="BK32" s="241" t="n">
        <f aca="false">BK34+BK36+BK41</f>
        <v>0</v>
      </c>
      <c r="BL32" s="241" t="n">
        <f aca="false">BL34+BL36+BL41</f>
        <v>0</v>
      </c>
      <c r="BM32" s="241" t="n">
        <f aca="false">BM34+BM36+BM41</f>
        <v>0</v>
      </c>
      <c r="BN32" s="241" t="n">
        <f aca="false">BN34+BN36+BN41</f>
        <v>0</v>
      </c>
      <c r="BO32" s="241" t="n">
        <f aca="false">BO34+BO36+BO41</f>
        <v>0</v>
      </c>
      <c r="BP32" s="241" t="n">
        <f aca="false">BP34+BP36+BP41</f>
        <v>0</v>
      </c>
      <c r="BQ32" s="241" t="n">
        <f aca="false">BQ34+BQ36+BQ41</f>
        <v>0</v>
      </c>
      <c r="BR32" s="241" t="n">
        <f aca="false">BR34+BR36+BR41</f>
        <v>0</v>
      </c>
      <c r="BS32" s="241" t="n">
        <f aca="false">BS34+BS36+BS41</f>
        <v>0</v>
      </c>
      <c r="BT32" s="241" t="n">
        <f aca="false">BT34+BT36+BT41</f>
        <v>0</v>
      </c>
      <c r="BU32" s="241" t="n">
        <f aca="false">BU34+BU36+BU41</f>
        <v>0</v>
      </c>
      <c r="BV32" s="241" t="n">
        <f aca="false">BV34+BV36+BV41</f>
        <v>0</v>
      </c>
      <c r="BW32" s="241" t="n">
        <f aca="false">BW34+BW36+BW41</f>
        <v>0</v>
      </c>
      <c r="BX32" s="241" t="n">
        <f aca="false">BX34+BX36+BX41</f>
        <v>0</v>
      </c>
      <c r="BY32" s="241" t="n">
        <f aca="false">BY34+BY36+BY41</f>
        <v>0</v>
      </c>
      <c r="BZ32" s="241" t="n">
        <f aca="false">BZ34+BZ36+BZ41</f>
        <v>0</v>
      </c>
      <c r="CA32" s="241" t="n">
        <f aca="false">CA34+CA36+CA41</f>
        <v>0</v>
      </c>
      <c r="CB32" s="241" t="n">
        <f aca="false">CB34+CB36+CB41</f>
        <v>0</v>
      </c>
      <c r="CC32" s="241" t="n">
        <f aca="false">CC34+CC36+CC41</f>
        <v>0</v>
      </c>
      <c r="CD32" s="241" t="n">
        <f aca="false">CD34+CD36+CD41</f>
        <v>0</v>
      </c>
      <c r="CE32" s="241" t="n">
        <f aca="false">CE34+CE36+CE41</f>
        <v>0</v>
      </c>
      <c r="CF32" s="241" t="n">
        <f aca="false">CF34+CF36+CF41</f>
        <v>0</v>
      </c>
      <c r="CG32" s="241" t="n">
        <f aca="false">CG34+CG36+CG41</f>
        <v>0</v>
      </c>
      <c r="CH32" s="241" t="n">
        <f aca="false">CH34+CH36+CH41</f>
        <v>0</v>
      </c>
      <c r="CI32" s="241" t="n">
        <f aca="false">CI34+CI36+CI41</f>
        <v>0</v>
      </c>
      <c r="CJ32" s="241" t="n">
        <f aca="false">CJ34+CJ36+CJ41</f>
        <v>0</v>
      </c>
      <c r="CK32" s="241" t="n">
        <f aca="false">CK34+CK36+CK41</f>
        <v>0</v>
      </c>
      <c r="CL32" s="242" t="n">
        <f aca="false">CL34+CL36+CL41</f>
        <v>0</v>
      </c>
      <c r="CM32" s="241" t="n">
        <f aca="false">CM34+CM36+CM41</f>
        <v>0</v>
      </c>
      <c r="CN32" s="243" t="n">
        <f aca="false">CN34+CN36+CN41</f>
        <v>0</v>
      </c>
      <c r="CO32" s="241" t="n">
        <f aca="false">CO34+CO36+CO41</f>
        <v>0</v>
      </c>
      <c r="CP32" s="241" t="n">
        <f aca="false">CP34+CP36+CP41</f>
        <v>0</v>
      </c>
      <c r="CQ32" s="241" t="n">
        <f aca="false">CQ34+CQ36+CQ41</f>
        <v>0</v>
      </c>
      <c r="CR32" s="241" t="n">
        <f aca="false">CR34+CR36+CR41</f>
        <v>0</v>
      </c>
      <c r="CS32" s="241" t="n">
        <f aca="false">CS34+CS36+CS41</f>
        <v>0</v>
      </c>
      <c r="CT32" s="242" t="n">
        <f aca="false">CT34+CT36+CT41</f>
        <v>0</v>
      </c>
      <c r="CU32" s="80" t="n">
        <f aca="false">CU34+CU36+CU41</f>
        <v>0</v>
      </c>
      <c r="CV32" s="244"/>
      <c r="CW32" s="244"/>
      <c r="CX32" s="244"/>
      <c r="CY32" s="245"/>
    </row>
    <row r="33" s="12" customFormat="true" ht="13.5" hidden="true" customHeight="true" outlineLevel="0" collapsed="false">
      <c r="A33" s="83"/>
      <c r="B33" s="84"/>
      <c r="C33" s="85" t="s">
        <v>196</v>
      </c>
      <c r="D33" s="86"/>
      <c r="E33" s="86"/>
      <c r="F33" s="87"/>
      <c r="G33" s="88"/>
      <c r="H33" s="88"/>
      <c r="I33" s="185"/>
      <c r="J33" s="247"/>
      <c r="K33" s="247"/>
      <c r="L33" s="88"/>
      <c r="M33" s="247"/>
      <c r="N33" s="247"/>
      <c r="O33" s="247"/>
      <c r="P33" s="247"/>
      <c r="Q33" s="247"/>
      <c r="R33" s="88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  <c r="AD33" s="247"/>
      <c r="AE33" s="247"/>
      <c r="AF33" s="89"/>
      <c r="AG33" s="88"/>
      <c r="AH33" s="247"/>
      <c r="AI33" s="247"/>
      <c r="AJ33" s="88"/>
      <c r="AK33" s="247"/>
      <c r="AL33" s="247"/>
      <c r="AM33" s="247"/>
      <c r="AN33" s="247"/>
      <c r="AO33" s="247"/>
      <c r="AP33" s="247"/>
      <c r="AQ33" s="247"/>
      <c r="AR33" s="247"/>
      <c r="AS33" s="247"/>
      <c r="AT33" s="247"/>
      <c r="AU33" s="247"/>
      <c r="AV33" s="247"/>
      <c r="AW33" s="247"/>
      <c r="AX33" s="247"/>
      <c r="AY33" s="247"/>
      <c r="AZ33" s="247"/>
      <c r="BA33" s="247"/>
      <c r="BB33" s="248"/>
      <c r="BC33" s="88"/>
      <c r="BD33" s="247"/>
      <c r="BE33" s="247"/>
      <c r="BF33" s="247"/>
      <c r="BG33" s="247"/>
      <c r="BH33" s="88"/>
      <c r="BI33" s="247"/>
      <c r="BJ33" s="247"/>
      <c r="BK33" s="247"/>
      <c r="BL33" s="88"/>
      <c r="BM33" s="247"/>
      <c r="BN33" s="247"/>
      <c r="BO33" s="247"/>
      <c r="BP33" s="247"/>
      <c r="BQ33" s="247"/>
      <c r="BR33" s="248"/>
      <c r="BS33" s="88"/>
      <c r="BT33" s="247"/>
      <c r="BU33" s="247"/>
      <c r="BV33" s="88"/>
      <c r="BW33" s="247"/>
      <c r="BX33" s="247"/>
      <c r="BY33" s="247"/>
      <c r="BZ33" s="247"/>
      <c r="CA33" s="247"/>
      <c r="CB33" s="247"/>
      <c r="CC33" s="247"/>
      <c r="CD33" s="88"/>
      <c r="CE33" s="247"/>
      <c r="CF33" s="247"/>
      <c r="CG33" s="247"/>
      <c r="CH33" s="247"/>
      <c r="CI33" s="249"/>
      <c r="CJ33" s="247"/>
      <c r="CK33" s="247"/>
      <c r="CL33" s="248"/>
      <c r="CM33" s="88"/>
      <c r="CN33" s="249"/>
      <c r="CO33" s="247"/>
      <c r="CP33" s="247"/>
      <c r="CQ33" s="247"/>
      <c r="CR33" s="250"/>
      <c r="CS33" s="247"/>
      <c r="CT33" s="248"/>
      <c r="CV33" s="137"/>
      <c r="CW33" s="137"/>
      <c r="CX33" s="137"/>
      <c r="CY33" s="138"/>
    </row>
    <row r="34" s="12" customFormat="true" ht="13.5" hidden="true" customHeight="true" outlineLevel="0" collapsed="false">
      <c r="A34" s="91"/>
      <c r="B34" s="92" t="s">
        <v>227</v>
      </c>
      <c r="C34" s="93" t="s">
        <v>228</v>
      </c>
      <c r="D34" s="94" t="s">
        <v>229</v>
      </c>
      <c r="E34" s="94" t="s">
        <v>195</v>
      </c>
      <c r="F34" s="95" t="s">
        <v>195</v>
      </c>
      <c r="G34" s="27" t="n">
        <f aca="false">H34+BQ34+CN34+CP34</f>
        <v>0</v>
      </c>
      <c r="H34" s="27" t="n">
        <f aca="false">I34+AG34+AY34+BB34</f>
        <v>0</v>
      </c>
      <c r="I34" s="27" t="n">
        <f aca="false">J34+K34+L34+R34+U34+V34+W34+AF34</f>
        <v>0</v>
      </c>
      <c r="J34" s="231"/>
      <c r="K34" s="231"/>
      <c r="L34" s="27" t="n">
        <f aca="false">SUM(M34:Q34)</f>
        <v>0</v>
      </c>
      <c r="M34" s="231"/>
      <c r="N34" s="231"/>
      <c r="O34" s="231"/>
      <c r="P34" s="231"/>
      <c r="Q34" s="231"/>
      <c r="R34" s="27" t="n">
        <f aca="false">SUM(S34:T34)</f>
        <v>0</v>
      </c>
      <c r="S34" s="231"/>
      <c r="T34" s="231"/>
      <c r="U34" s="231"/>
      <c r="V34" s="231"/>
      <c r="W34" s="231"/>
      <c r="X34" s="231"/>
      <c r="Y34" s="231"/>
      <c r="Z34" s="231"/>
      <c r="AA34" s="231"/>
      <c r="AB34" s="231"/>
      <c r="AC34" s="231"/>
      <c r="AD34" s="231"/>
      <c r="AE34" s="231"/>
      <c r="AF34" s="231"/>
      <c r="AG34" s="27" t="n">
        <f aca="false">AH34+AI34+AJ34</f>
        <v>0</v>
      </c>
      <c r="AH34" s="231"/>
      <c r="AI34" s="231"/>
      <c r="AJ34" s="27" t="n">
        <f aca="false">SUM(AK34:AX34)</f>
        <v>0</v>
      </c>
      <c r="AK34" s="231"/>
      <c r="AL34" s="231"/>
      <c r="AM34" s="231"/>
      <c r="AN34" s="231"/>
      <c r="AO34" s="231"/>
      <c r="AP34" s="231"/>
      <c r="AQ34" s="231"/>
      <c r="AR34" s="231"/>
      <c r="AS34" s="231"/>
      <c r="AT34" s="231"/>
      <c r="AU34" s="231"/>
      <c r="AV34" s="231"/>
      <c r="AW34" s="231"/>
      <c r="AX34" s="231"/>
      <c r="AY34" s="27" t="n">
        <f aca="false">AZ34</f>
        <v>0</v>
      </c>
      <c r="AZ34" s="27" t="n">
        <f aca="false">BA34</f>
        <v>0</v>
      </c>
      <c r="BA34" s="231"/>
      <c r="BB34" s="27" t="n">
        <f aca="false">BC34+BH34+BL34</f>
        <v>0</v>
      </c>
      <c r="BC34" s="27" t="n">
        <f aca="false">SUM(BD34:BG34)</f>
        <v>0</v>
      </c>
      <c r="BD34" s="231"/>
      <c r="BE34" s="231"/>
      <c r="BF34" s="231"/>
      <c r="BG34" s="231"/>
      <c r="BH34" s="27" t="n">
        <f aca="false">SUM(BI34:BK34)</f>
        <v>0</v>
      </c>
      <c r="BI34" s="231"/>
      <c r="BJ34" s="231"/>
      <c r="BK34" s="231"/>
      <c r="BL34" s="27" t="n">
        <f aca="false">SUM(BM34:BP34)</f>
        <v>0</v>
      </c>
      <c r="BM34" s="231"/>
      <c r="BN34" s="231"/>
      <c r="BO34" s="231"/>
      <c r="BP34" s="231"/>
      <c r="BQ34" s="27" t="n">
        <f aca="false">BR34+CK34+CM34</f>
        <v>0</v>
      </c>
      <c r="BR34" s="27" t="n">
        <f aca="false">BS34+BV34+CD34</f>
        <v>0</v>
      </c>
      <c r="BS34" s="27" t="n">
        <f aca="false">SUM(BT34:BU34)</f>
        <v>0</v>
      </c>
      <c r="BT34" s="231"/>
      <c r="BU34" s="231"/>
      <c r="BV34" s="27" t="n">
        <f aca="false">SUM(BW34:CC34)</f>
        <v>0</v>
      </c>
      <c r="BW34" s="231"/>
      <c r="BX34" s="231"/>
      <c r="BY34" s="231"/>
      <c r="BZ34" s="231"/>
      <c r="CA34" s="231"/>
      <c r="CB34" s="231"/>
      <c r="CC34" s="231"/>
      <c r="CD34" s="27" t="n">
        <f aca="false">SUM(CE34:CJ34)</f>
        <v>0</v>
      </c>
      <c r="CE34" s="231"/>
      <c r="CF34" s="231"/>
      <c r="CG34" s="231"/>
      <c r="CH34" s="231"/>
      <c r="CI34" s="251"/>
      <c r="CJ34" s="231"/>
      <c r="CK34" s="231"/>
      <c r="CL34" s="226"/>
      <c r="CM34" s="231"/>
      <c r="CN34" s="40" t="n">
        <f aca="false">CO34</f>
        <v>0</v>
      </c>
      <c r="CO34" s="231"/>
      <c r="CP34" s="27" t="n">
        <f aca="false">CQ34</f>
        <v>0</v>
      </c>
      <c r="CQ34" s="27" t="n">
        <f aca="false">SUM(CR34:CT34)</f>
        <v>0</v>
      </c>
      <c r="CR34" s="231"/>
      <c r="CS34" s="231"/>
      <c r="CT34" s="226"/>
      <c r="CU34" s="252"/>
      <c r="CV34" s="17"/>
      <c r="CW34" s="17"/>
      <c r="CX34" s="17"/>
      <c r="CY34" s="19"/>
    </row>
    <row r="35" customFormat="false" ht="13.5" hidden="true" customHeight="true" outlineLevel="0" collapsed="false">
      <c r="A35" s="97"/>
      <c r="B35" s="98"/>
      <c r="C35" s="253"/>
      <c r="D35" s="100"/>
      <c r="E35" s="100"/>
      <c r="F35" s="101"/>
      <c r="G35" s="6"/>
      <c r="H35" s="6"/>
      <c r="I35" s="7"/>
      <c r="J35" s="102"/>
      <c r="K35" s="102"/>
      <c r="L35" s="6"/>
      <c r="M35" s="102"/>
      <c r="N35" s="102"/>
      <c r="O35" s="102"/>
      <c r="P35" s="102"/>
      <c r="Q35" s="102"/>
      <c r="R35" s="6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3"/>
      <c r="AG35" s="6"/>
      <c r="AH35" s="102"/>
      <c r="AI35" s="102"/>
      <c r="AJ35" s="6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4"/>
      <c r="BC35" s="6"/>
      <c r="BD35" s="102"/>
      <c r="BE35" s="102"/>
      <c r="BF35" s="102"/>
      <c r="BG35" s="102"/>
      <c r="BH35" s="6"/>
      <c r="BI35" s="102"/>
      <c r="BJ35" s="102"/>
      <c r="BK35" s="102"/>
      <c r="BL35" s="6"/>
      <c r="BM35" s="102"/>
      <c r="BN35" s="102"/>
      <c r="BO35" s="102"/>
      <c r="BP35" s="102"/>
      <c r="BQ35" s="102"/>
      <c r="BR35" s="104"/>
      <c r="BS35" s="6"/>
      <c r="BT35" s="102"/>
      <c r="BU35" s="102"/>
      <c r="BV35" s="6"/>
      <c r="BW35" s="102"/>
      <c r="BX35" s="102"/>
      <c r="BY35" s="102"/>
      <c r="BZ35" s="102"/>
      <c r="CA35" s="102"/>
      <c r="CB35" s="102"/>
      <c r="CC35" s="102"/>
      <c r="CD35" s="6"/>
      <c r="CE35" s="102"/>
      <c r="CF35" s="102"/>
      <c r="CG35" s="102"/>
      <c r="CH35" s="102"/>
      <c r="CI35" s="105"/>
      <c r="CJ35" s="102"/>
      <c r="CK35" s="102"/>
      <c r="CL35" s="104"/>
      <c r="CM35" s="6"/>
      <c r="CN35" s="105"/>
      <c r="CO35" s="102"/>
      <c r="CP35" s="104"/>
      <c r="CQ35" s="106"/>
      <c r="CR35" s="107"/>
      <c r="CS35" s="105"/>
      <c r="CT35" s="104"/>
      <c r="CV35" s="137"/>
      <c r="CW35" s="137"/>
      <c r="CX35" s="137"/>
      <c r="CY35" s="138"/>
    </row>
    <row r="36" s="12" customFormat="true" ht="13.5" hidden="true" customHeight="true" outlineLevel="0" collapsed="false">
      <c r="A36" s="91"/>
      <c r="B36" s="92" t="s">
        <v>230</v>
      </c>
      <c r="C36" s="93" t="s">
        <v>231</v>
      </c>
      <c r="D36" s="94" t="s">
        <v>225</v>
      </c>
      <c r="E36" s="94" t="s">
        <v>195</v>
      </c>
      <c r="F36" s="95" t="s">
        <v>195</v>
      </c>
      <c r="G36" s="27" t="n">
        <f aca="false">SUM(G38:G39)</f>
        <v>0</v>
      </c>
      <c r="H36" s="27" t="n">
        <f aca="false">SUM(H38:H39)</f>
        <v>0</v>
      </c>
      <c r="I36" s="27" t="n">
        <f aca="false">SUM(I38:I39)</f>
        <v>0</v>
      </c>
      <c r="J36" s="27" t="n">
        <f aca="false">SUM(J38:J39)</f>
        <v>0</v>
      </c>
      <c r="K36" s="27" t="n">
        <f aca="false">SUM(K38:K39)</f>
        <v>0</v>
      </c>
      <c r="L36" s="27" t="n">
        <f aca="false">SUM(L38:L39)</f>
        <v>0</v>
      </c>
      <c r="M36" s="27" t="n">
        <f aca="false">SUM(M38:M39)</f>
        <v>0</v>
      </c>
      <c r="N36" s="27" t="n">
        <f aca="false">SUM(N38:N39)</f>
        <v>0</v>
      </c>
      <c r="O36" s="27" t="n">
        <f aca="false">SUM(O38:O39)</f>
        <v>0</v>
      </c>
      <c r="P36" s="27" t="n">
        <f aca="false">SUM(P38:P39)</f>
        <v>0</v>
      </c>
      <c r="Q36" s="27" t="n">
        <f aca="false">SUM(Q38:Q39)</f>
        <v>0</v>
      </c>
      <c r="R36" s="27" t="n">
        <f aca="false">SUM(R38:R39)</f>
        <v>0</v>
      </c>
      <c r="S36" s="27" t="n">
        <f aca="false">SUM(S38:S39)</f>
        <v>0</v>
      </c>
      <c r="T36" s="27" t="n">
        <f aca="false">SUM(T38:T39)</f>
        <v>0</v>
      </c>
      <c r="U36" s="27" t="n">
        <f aca="false">SUM(U38:U39)</f>
        <v>0</v>
      </c>
      <c r="V36" s="27" t="n">
        <f aca="false">SUM(V38:V39)</f>
        <v>0</v>
      </c>
      <c r="W36" s="27" t="n">
        <f aca="false">SUM(W38:W39)</f>
        <v>0</v>
      </c>
      <c r="X36" s="27" t="n">
        <f aca="false">SUM(X38:X39)</f>
        <v>0</v>
      </c>
      <c r="Y36" s="27" t="n">
        <f aca="false">SUM(Y38:Y39)</f>
        <v>0</v>
      </c>
      <c r="Z36" s="27" t="n">
        <f aca="false">SUM(Z38:Z39)</f>
        <v>0</v>
      </c>
      <c r="AA36" s="27" t="n">
        <f aca="false">SUM(AA38:AA39)</f>
        <v>0</v>
      </c>
      <c r="AB36" s="27" t="n">
        <f aca="false">SUM(AB38:AB39)</f>
        <v>0</v>
      </c>
      <c r="AC36" s="27" t="n">
        <f aca="false">SUM(AC38:AC39)</f>
        <v>0</v>
      </c>
      <c r="AD36" s="27" t="n">
        <f aca="false">SUM(AD38:AD39)</f>
        <v>0</v>
      </c>
      <c r="AE36" s="27" t="n">
        <f aca="false">SUM(AE38:AE39)</f>
        <v>0</v>
      </c>
      <c r="AF36" s="27" t="n">
        <f aca="false">SUM(AF38:AF39)</f>
        <v>0</v>
      </c>
      <c r="AG36" s="27" t="n">
        <f aca="false">SUM(AG38:AG39)</f>
        <v>0</v>
      </c>
      <c r="AH36" s="27" t="n">
        <f aca="false">SUM(AH38:AH39)</f>
        <v>0</v>
      </c>
      <c r="AI36" s="27" t="n">
        <f aca="false">SUM(AI38:AI39)</f>
        <v>0</v>
      </c>
      <c r="AJ36" s="27" t="n">
        <f aca="false">SUM(AJ38:AJ39)</f>
        <v>0</v>
      </c>
      <c r="AK36" s="27" t="n">
        <f aca="false">SUM(AK38:AK39)</f>
        <v>0</v>
      </c>
      <c r="AL36" s="27" t="n">
        <f aca="false">SUM(AL38:AL39)</f>
        <v>0</v>
      </c>
      <c r="AM36" s="27" t="n">
        <f aca="false">SUM(AM38:AM39)</f>
        <v>0</v>
      </c>
      <c r="AN36" s="27" t="n">
        <f aca="false">SUM(AN38:AN39)</f>
        <v>0</v>
      </c>
      <c r="AO36" s="27" t="n">
        <f aca="false">SUM(AO38:AO39)</f>
        <v>0</v>
      </c>
      <c r="AP36" s="27" t="n">
        <f aca="false">SUM(AP38:AP39)</f>
        <v>0</v>
      </c>
      <c r="AQ36" s="27" t="n">
        <f aca="false">SUM(AQ38:AQ39)</f>
        <v>0</v>
      </c>
      <c r="AR36" s="27" t="n">
        <f aca="false">SUM(AR38:AR39)</f>
        <v>0</v>
      </c>
      <c r="AS36" s="27" t="n">
        <f aca="false">SUM(AS38:AS39)</f>
        <v>0</v>
      </c>
      <c r="AT36" s="27" t="n">
        <f aca="false">SUM(AT38:AT39)</f>
        <v>0</v>
      </c>
      <c r="AU36" s="27" t="n">
        <f aca="false">SUM(AU38:AU39)</f>
        <v>0</v>
      </c>
      <c r="AV36" s="27" t="n">
        <f aca="false">SUM(AV38:AV39)</f>
        <v>0</v>
      </c>
      <c r="AW36" s="27" t="n">
        <f aca="false">SUM(AW38:AW39)</f>
        <v>0</v>
      </c>
      <c r="AX36" s="27" t="n">
        <f aca="false">SUM(AX38:AX39)</f>
        <v>0</v>
      </c>
      <c r="AY36" s="27" t="n">
        <f aca="false">SUM(AY38:AY39)</f>
        <v>0</v>
      </c>
      <c r="AZ36" s="27" t="n">
        <f aca="false">SUM(AZ38:AZ39)</f>
        <v>0</v>
      </c>
      <c r="BA36" s="27" t="n">
        <f aca="false">SUM(BA38:BA39)</f>
        <v>0</v>
      </c>
      <c r="BB36" s="27" t="n">
        <f aca="false">SUM(BB38:BB39)</f>
        <v>0</v>
      </c>
      <c r="BC36" s="27" t="n">
        <f aca="false">SUM(BC38:BC39)</f>
        <v>0</v>
      </c>
      <c r="BD36" s="27" t="n">
        <f aca="false">SUM(BD38:BD39)</f>
        <v>0</v>
      </c>
      <c r="BE36" s="27" t="n">
        <f aca="false">SUM(BE38:BE39)</f>
        <v>0</v>
      </c>
      <c r="BF36" s="27" t="n">
        <f aca="false">SUM(BF38:BF39)</f>
        <v>0</v>
      </c>
      <c r="BG36" s="27" t="n">
        <f aca="false">SUM(BG38:BG39)</f>
        <v>0</v>
      </c>
      <c r="BH36" s="27" t="n">
        <f aca="false">SUM(BH38:BH39)</f>
        <v>0</v>
      </c>
      <c r="BI36" s="27" t="n">
        <f aca="false">SUM(BI38:BI39)</f>
        <v>0</v>
      </c>
      <c r="BJ36" s="27" t="n">
        <f aca="false">SUM(BJ38:BJ39)</f>
        <v>0</v>
      </c>
      <c r="BK36" s="27" t="n">
        <f aca="false">SUM(BK38:BK39)</f>
        <v>0</v>
      </c>
      <c r="BL36" s="27" t="n">
        <f aca="false">SUM(BL38:BL39)</f>
        <v>0</v>
      </c>
      <c r="BM36" s="27" t="n">
        <f aca="false">SUM(BM38:BM39)</f>
        <v>0</v>
      </c>
      <c r="BN36" s="27" t="n">
        <f aca="false">SUM(BN38:BN39)</f>
        <v>0</v>
      </c>
      <c r="BO36" s="27" t="n">
        <f aca="false">SUM(BO38:BO39)</f>
        <v>0</v>
      </c>
      <c r="BP36" s="27" t="n">
        <f aca="false">SUM(BP38:BP39)</f>
        <v>0</v>
      </c>
      <c r="BQ36" s="27" t="n">
        <f aca="false">SUM(BQ38:BQ39)</f>
        <v>0</v>
      </c>
      <c r="BR36" s="27" t="n">
        <f aca="false">SUM(BR38:BR39)</f>
        <v>0</v>
      </c>
      <c r="BS36" s="27" t="n">
        <f aca="false">SUM(BS38:BS39)</f>
        <v>0</v>
      </c>
      <c r="BT36" s="27" t="n">
        <f aca="false">SUM(BT38:BT39)</f>
        <v>0</v>
      </c>
      <c r="BU36" s="27" t="n">
        <f aca="false">SUM(BU38:BU39)</f>
        <v>0</v>
      </c>
      <c r="BV36" s="27" t="n">
        <f aca="false">SUM(BV38:BV39)</f>
        <v>0</v>
      </c>
      <c r="BW36" s="27" t="n">
        <f aca="false">SUM(BW38:BW39)</f>
        <v>0</v>
      </c>
      <c r="BX36" s="27" t="n">
        <f aca="false">SUM(BX38:BX39)</f>
        <v>0</v>
      </c>
      <c r="BY36" s="27" t="n">
        <f aca="false">SUM(BY38:BY39)</f>
        <v>0</v>
      </c>
      <c r="BZ36" s="27" t="n">
        <f aca="false">SUM(BZ38:BZ39)</f>
        <v>0</v>
      </c>
      <c r="CA36" s="27" t="n">
        <f aca="false">SUM(CA38:CA39)</f>
        <v>0</v>
      </c>
      <c r="CB36" s="27" t="n">
        <f aca="false">SUM(CB38:CB39)</f>
        <v>0</v>
      </c>
      <c r="CC36" s="27" t="n">
        <f aca="false">SUM(CC38:CC39)</f>
        <v>0</v>
      </c>
      <c r="CD36" s="27" t="n">
        <f aca="false">SUM(CD38:CD39)</f>
        <v>0</v>
      </c>
      <c r="CE36" s="27" t="n">
        <f aca="false">SUM(CE38:CE39)</f>
        <v>0</v>
      </c>
      <c r="CF36" s="27" t="n">
        <f aca="false">SUM(CF38:CF39)</f>
        <v>0</v>
      </c>
      <c r="CG36" s="27" t="n">
        <f aca="false">SUM(CG38:CG39)</f>
        <v>0</v>
      </c>
      <c r="CH36" s="27" t="n">
        <f aca="false">SUM(CH38:CH39)</f>
        <v>0</v>
      </c>
      <c r="CI36" s="40" t="n">
        <f aca="false">CI39</f>
        <v>0</v>
      </c>
      <c r="CJ36" s="27" t="n">
        <v>0</v>
      </c>
      <c r="CK36" s="27" t="n">
        <f aca="false">CK39</f>
        <v>0</v>
      </c>
      <c r="CL36" s="96" t="n">
        <f aca="false">CL39</f>
        <v>0</v>
      </c>
      <c r="CM36" s="27" t="n">
        <f aca="false">SUM(CM38:CM39)</f>
        <v>0</v>
      </c>
      <c r="CN36" s="40" t="n">
        <f aca="false">CN39</f>
        <v>0</v>
      </c>
      <c r="CO36" s="27" t="n">
        <f aca="false">CO39</f>
        <v>0</v>
      </c>
      <c r="CP36" s="27" t="n">
        <f aca="false">CP39</f>
        <v>0</v>
      </c>
      <c r="CQ36" s="27" t="n">
        <f aca="false">CQ39</f>
        <v>0</v>
      </c>
      <c r="CR36" s="27" t="n">
        <f aca="false">CR39</f>
        <v>0</v>
      </c>
      <c r="CS36" s="27" t="n">
        <f aca="false">CS39</f>
        <v>0</v>
      </c>
      <c r="CT36" s="96" t="n">
        <f aca="false">CT39</f>
        <v>0</v>
      </c>
      <c r="CV36" s="17"/>
      <c r="CW36" s="17"/>
      <c r="CX36" s="17"/>
      <c r="CY36" s="19"/>
    </row>
    <row r="37" customFormat="false" ht="13.5" hidden="true" customHeight="true" outlineLevel="0" collapsed="false">
      <c r="A37" s="254"/>
      <c r="B37" s="84"/>
      <c r="C37" s="255" t="s">
        <v>232</v>
      </c>
      <c r="D37" s="86"/>
      <c r="E37" s="86"/>
      <c r="F37" s="87"/>
      <c r="G37" s="256"/>
      <c r="H37" s="256"/>
      <c r="I37" s="257"/>
      <c r="J37" s="258"/>
      <c r="K37" s="258"/>
      <c r="L37" s="256"/>
      <c r="M37" s="258"/>
      <c r="N37" s="258"/>
      <c r="O37" s="258"/>
      <c r="P37" s="258"/>
      <c r="Q37" s="258"/>
      <c r="R37" s="256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  <c r="AD37" s="258"/>
      <c r="AE37" s="258"/>
      <c r="AF37" s="259"/>
      <c r="AG37" s="256"/>
      <c r="AH37" s="258"/>
      <c r="AI37" s="258"/>
      <c r="AJ37" s="256"/>
      <c r="AK37" s="258"/>
      <c r="AL37" s="258"/>
      <c r="AM37" s="258"/>
      <c r="AN37" s="258"/>
      <c r="AO37" s="258"/>
      <c r="AP37" s="258"/>
      <c r="AQ37" s="258"/>
      <c r="AR37" s="258"/>
      <c r="AS37" s="258"/>
      <c r="AT37" s="258"/>
      <c r="AU37" s="258"/>
      <c r="AV37" s="258"/>
      <c r="AW37" s="258"/>
      <c r="AX37" s="258"/>
      <c r="AY37" s="258"/>
      <c r="AZ37" s="258"/>
      <c r="BA37" s="258"/>
      <c r="BB37" s="260"/>
      <c r="BC37" s="256"/>
      <c r="BD37" s="258"/>
      <c r="BE37" s="258"/>
      <c r="BF37" s="258"/>
      <c r="BG37" s="258"/>
      <c r="BH37" s="256"/>
      <c r="BI37" s="258"/>
      <c r="BJ37" s="258"/>
      <c r="BK37" s="258"/>
      <c r="BL37" s="256"/>
      <c r="BM37" s="258"/>
      <c r="BN37" s="258"/>
      <c r="BO37" s="258"/>
      <c r="BP37" s="258"/>
      <c r="BQ37" s="258"/>
      <c r="BR37" s="260"/>
      <c r="BS37" s="256"/>
      <c r="BT37" s="258"/>
      <c r="BU37" s="258"/>
      <c r="BV37" s="256"/>
      <c r="BW37" s="258"/>
      <c r="BX37" s="258"/>
      <c r="BY37" s="258"/>
      <c r="BZ37" s="258"/>
      <c r="CA37" s="258"/>
      <c r="CB37" s="258"/>
      <c r="CC37" s="258"/>
      <c r="CD37" s="256"/>
      <c r="CE37" s="258"/>
      <c r="CF37" s="258"/>
      <c r="CG37" s="258"/>
      <c r="CH37" s="258"/>
      <c r="CI37" s="261"/>
      <c r="CJ37" s="258"/>
      <c r="CK37" s="258"/>
      <c r="CL37" s="260"/>
      <c r="CM37" s="256"/>
      <c r="CN37" s="261"/>
      <c r="CO37" s="258"/>
      <c r="CP37" s="260"/>
      <c r="CQ37" s="262"/>
      <c r="CR37" s="263"/>
      <c r="CS37" s="261"/>
      <c r="CT37" s="260"/>
      <c r="CV37" s="137"/>
      <c r="CW37" s="137"/>
      <c r="CX37" s="137"/>
      <c r="CY37" s="138"/>
    </row>
    <row r="38" s="180" customFormat="true" ht="33.75" hidden="true" customHeight="true" outlineLevel="0" collapsed="false">
      <c r="A38" s="91"/>
      <c r="B38" s="92"/>
      <c r="C38" s="264" t="s">
        <v>233</v>
      </c>
      <c r="D38" s="94" t="s">
        <v>234</v>
      </c>
      <c r="E38" s="94" t="s">
        <v>235</v>
      </c>
      <c r="F38" s="95" t="s">
        <v>236</v>
      </c>
      <c r="G38" s="27" t="n">
        <f aca="false">H38+BQ38+CN38+CP38</f>
        <v>0</v>
      </c>
      <c r="H38" s="27" t="n">
        <f aca="false">I38+AG38+AY38+BB38</f>
        <v>0</v>
      </c>
      <c r="I38" s="232" t="n">
        <f aca="false">J38+K38+L38+R38+U38+V38+W38+AF38</f>
        <v>0</v>
      </c>
      <c r="J38" s="225"/>
      <c r="K38" s="225"/>
      <c r="L38" s="227" t="n">
        <f aca="false">SUM(M38:Q38)</f>
        <v>0</v>
      </c>
      <c r="M38" s="225"/>
      <c r="N38" s="225"/>
      <c r="O38" s="225"/>
      <c r="P38" s="225"/>
      <c r="Q38" s="225"/>
      <c r="R38" s="227" t="n">
        <f aca="false">SUM(S38:T38)</f>
        <v>0</v>
      </c>
      <c r="S38" s="225"/>
      <c r="T38" s="225"/>
      <c r="U38" s="225"/>
      <c r="V38" s="225"/>
      <c r="W38" s="225"/>
      <c r="X38" s="225"/>
      <c r="Y38" s="225"/>
      <c r="Z38" s="225"/>
      <c r="AA38" s="225"/>
      <c r="AB38" s="225"/>
      <c r="AC38" s="225"/>
      <c r="AD38" s="225"/>
      <c r="AE38" s="225"/>
      <c r="AF38" s="226"/>
      <c r="AG38" s="27" t="n">
        <f aca="false">AH38+AI38+AJ38</f>
        <v>0</v>
      </c>
      <c r="AH38" s="225"/>
      <c r="AI38" s="225"/>
      <c r="AJ38" s="27" t="n">
        <f aca="false">SUM(AK38:AX38)</f>
        <v>0</v>
      </c>
      <c r="AK38" s="225"/>
      <c r="AL38" s="225"/>
      <c r="AM38" s="225"/>
      <c r="AN38" s="225"/>
      <c r="AO38" s="225"/>
      <c r="AP38" s="225"/>
      <c r="AQ38" s="225"/>
      <c r="AR38" s="225"/>
      <c r="AS38" s="225"/>
      <c r="AT38" s="225"/>
      <c r="AU38" s="225"/>
      <c r="AV38" s="225"/>
      <c r="AW38" s="225"/>
      <c r="AX38" s="225"/>
      <c r="AY38" s="227" t="n">
        <f aca="false">AZ38</f>
        <v>0</v>
      </c>
      <c r="AZ38" s="227" t="n">
        <f aca="false">BA38</f>
        <v>0</v>
      </c>
      <c r="BA38" s="225"/>
      <c r="BB38" s="228" t="n">
        <f aca="false">BC38+BH38+BL38</f>
        <v>0</v>
      </c>
      <c r="BC38" s="27" t="n">
        <f aca="false">SUM(BD38:BG38)</f>
        <v>0</v>
      </c>
      <c r="BD38" s="225"/>
      <c r="BE38" s="225"/>
      <c r="BF38" s="225"/>
      <c r="BG38" s="225"/>
      <c r="BH38" s="27"/>
      <c r="BI38" s="225"/>
      <c r="BJ38" s="225"/>
      <c r="BK38" s="225"/>
      <c r="BL38" s="27"/>
      <c r="BM38" s="225"/>
      <c r="BN38" s="225"/>
      <c r="BO38" s="225"/>
      <c r="BP38" s="225"/>
      <c r="BQ38" s="227"/>
      <c r="BR38" s="228"/>
      <c r="BS38" s="27"/>
      <c r="BT38" s="225"/>
      <c r="BU38" s="225"/>
      <c r="BV38" s="27"/>
      <c r="BW38" s="225"/>
      <c r="BX38" s="225"/>
      <c r="BY38" s="225"/>
      <c r="BZ38" s="225"/>
      <c r="CA38" s="225"/>
      <c r="CB38" s="225"/>
      <c r="CC38" s="225"/>
      <c r="CD38" s="27"/>
      <c r="CE38" s="225"/>
      <c r="CF38" s="225"/>
      <c r="CG38" s="225"/>
      <c r="CH38" s="225"/>
      <c r="CI38" s="229"/>
      <c r="CJ38" s="225"/>
      <c r="CK38" s="225"/>
      <c r="CL38" s="230"/>
      <c r="CM38" s="231"/>
      <c r="CN38" s="232"/>
      <c r="CO38" s="225"/>
      <c r="CP38" s="228"/>
      <c r="CQ38" s="232"/>
      <c r="CR38" s="230"/>
      <c r="CS38" s="229"/>
      <c r="CT38" s="230"/>
      <c r="CU38" s="12"/>
      <c r="CV38" s="137"/>
      <c r="CW38" s="137"/>
      <c r="CX38" s="137"/>
      <c r="CY38" s="138"/>
    </row>
    <row r="39" s="180" customFormat="true" ht="13.5" hidden="true" customHeight="true" outlineLevel="0" collapsed="false">
      <c r="A39" s="91"/>
      <c r="B39" s="92"/>
      <c r="C39" s="93" t="s">
        <v>237</v>
      </c>
      <c r="D39" s="94" t="s">
        <v>234</v>
      </c>
      <c r="E39" s="94" t="s">
        <v>235</v>
      </c>
      <c r="F39" s="95" t="s">
        <v>238</v>
      </c>
      <c r="G39" s="27" t="n">
        <f aca="false">H39+BQ39+CN39+CP39</f>
        <v>0</v>
      </c>
      <c r="H39" s="27" t="n">
        <f aca="false">I39+AG39+AY39+BB39</f>
        <v>0</v>
      </c>
      <c r="I39" s="232" t="n">
        <f aca="false">J39+K39+L39+R39+U39+V39+W39+AF39</f>
        <v>0</v>
      </c>
      <c r="J39" s="225"/>
      <c r="K39" s="225"/>
      <c r="L39" s="227" t="n">
        <f aca="false">SUM(M39:Q39)</f>
        <v>0</v>
      </c>
      <c r="M39" s="225"/>
      <c r="N39" s="225"/>
      <c r="O39" s="225"/>
      <c r="P39" s="225"/>
      <c r="Q39" s="225"/>
      <c r="R39" s="227" t="n">
        <f aca="false">SUM(S39:T39)</f>
        <v>0</v>
      </c>
      <c r="S39" s="225"/>
      <c r="T39" s="225"/>
      <c r="U39" s="225"/>
      <c r="V39" s="225"/>
      <c r="W39" s="225"/>
      <c r="X39" s="225"/>
      <c r="Y39" s="225"/>
      <c r="Z39" s="225"/>
      <c r="AA39" s="225"/>
      <c r="AB39" s="225"/>
      <c r="AC39" s="225"/>
      <c r="AD39" s="225"/>
      <c r="AE39" s="225"/>
      <c r="AF39" s="226"/>
      <c r="AG39" s="27" t="n">
        <f aca="false">AH39+AI39+AJ39</f>
        <v>0</v>
      </c>
      <c r="AH39" s="225"/>
      <c r="AI39" s="225"/>
      <c r="AJ39" s="27" t="n">
        <f aca="false">SUM(AK39:AX39)</f>
        <v>0</v>
      </c>
      <c r="AK39" s="225"/>
      <c r="AL39" s="225"/>
      <c r="AM39" s="225"/>
      <c r="AN39" s="225"/>
      <c r="AO39" s="225"/>
      <c r="AP39" s="225"/>
      <c r="AQ39" s="225"/>
      <c r="AR39" s="225"/>
      <c r="AS39" s="225"/>
      <c r="AT39" s="225"/>
      <c r="AU39" s="225"/>
      <c r="AV39" s="225"/>
      <c r="AW39" s="225"/>
      <c r="AX39" s="225"/>
      <c r="AY39" s="227" t="n">
        <f aca="false">AZ39</f>
        <v>0</v>
      </c>
      <c r="AZ39" s="227" t="n">
        <f aca="false">BA39</f>
        <v>0</v>
      </c>
      <c r="BA39" s="225"/>
      <c r="BB39" s="228" t="n">
        <f aca="false">BC39+BH39+BL39</f>
        <v>0</v>
      </c>
      <c r="BC39" s="27" t="n">
        <f aca="false">SUM(BD39:BG39)</f>
        <v>0</v>
      </c>
      <c r="BD39" s="225"/>
      <c r="BE39" s="225"/>
      <c r="BF39" s="225"/>
      <c r="BG39" s="225"/>
      <c r="BH39" s="27"/>
      <c r="BI39" s="225"/>
      <c r="BJ39" s="225"/>
      <c r="BK39" s="225"/>
      <c r="BL39" s="27"/>
      <c r="BM39" s="225"/>
      <c r="BN39" s="225"/>
      <c r="BO39" s="225"/>
      <c r="BP39" s="225"/>
      <c r="BQ39" s="227"/>
      <c r="BR39" s="228"/>
      <c r="BS39" s="27"/>
      <c r="BT39" s="225"/>
      <c r="BU39" s="225"/>
      <c r="BV39" s="27"/>
      <c r="BW39" s="225"/>
      <c r="BX39" s="225"/>
      <c r="BY39" s="225"/>
      <c r="BZ39" s="225"/>
      <c r="CA39" s="225"/>
      <c r="CB39" s="225"/>
      <c r="CC39" s="225"/>
      <c r="CD39" s="27"/>
      <c r="CE39" s="225"/>
      <c r="CF39" s="225"/>
      <c r="CG39" s="225"/>
      <c r="CH39" s="225"/>
      <c r="CI39" s="229"/>
      <c r="CJ39" s="225"/>
      <c r="CK39" s="225"/>
      <c r="CL39" s="230"/>
      <c r="CM39" s="231"/>
      <c r="CN39" s="232"/>
      <c r="CO39" s="225"/>
      <c r="CP39" s="228"/>
      <c r="CQ39" s="232"/>
      <c r="CR39" s="230"/>
      <c r="CS39" s="229"/>
      <c r="CT39" s="230"/>
      <c r="CU39" s="12"/>
      <c r="CV39" s="137"/>
      <c r="CW39" s="137"/>
      <c r="CX39" s="137"/>
      <c r="CY39" s="138"/>
    </row>
    <row r="40" s="12" customFormat="true" ht="13.5" hidden="false" customHeight="true" outlineLevel="0" collapsed="false">
      <c r="A40" s="265"/>
      <c r="B40" s="98"/>
      <c r="C40" s="266"/>
      <c r="D40" s="100"/>
      <c r="E40" s="100"/>
      <c r="F40" s="101"/>
      <c r="G40" s="267"/>
      <c r="H40" s="267"/>
      <c r="I40" s="14"/>
      <c r="J40" s="268"/>
      <c r="K40" s="268"/>
      <c r="L40" s="14"/>
      <c r="M40" s="268"/>
      <c r="N40" s="268"/>
      <c r="O40" s="268"/>
      <c r="P40" s="268"/>
      <c r="Q40" s="268"/>
      <c r="R40" s="14"/>
      <c r="S40" s="268"/>
      <c r="T40" s="268"/>
      <c r="U40" s="268"/>
      <c r="V40" s="268"/>
      <c r="W40" s="268"/>
      <c r="X40" s="268"/>
      <c r="Y40" s="268"/>
      <c r="Z40" s="268"/>
      <c r="AA40" s="268"/>
      <c r="AB40" s="268"/>
      <c r="AC40" s="268"/>
      <c r="AD40" s="268"/>
      <c r="AE40" s="268"/>
      <c r="AF40" s="269"/>
      <c r="AG40" s="267"/>
      <c r="AH40" s="268"/>
      <c r="AI40" s="268"/>
      <c r="AJ40" s="267"/>
      <c r="AK40" s="268"/>
      <c r="AL40" s="268"/>
      <c r="AM40" s="268"/>
      <c r="AN40" s="268"/>
      <c r="AO40" s="268"/>
      <c r="AP40" s="268"/>
      <c r="AQ40" s="268"/>
      <c r="AR40" s="268"/>
      <c r="AS40" s="268"/>
      <c r="AT40" s="268"/>
      <c r="AU40" s="268"/>
      <c r="AV40" s="268"/>
      <c r="AW40" s="268"/>
      <c r="AX40" s="268"/>
      <c r="AY40" s="270"/>
      <c r="AZ40" s="270"/>
      <c r="BA40" s="268"/>
      <c r="BB40" s="271"/>
      <c r="BC40" s="267"/>
      <c r="BD40" s="268"/>
      <c r="BE40" s="268"/>
      <c r="BF40" s="268"/>
      <c r="BG40" s="268"/>
      <c r="BH40" s="267"/>
      <c r="BI40" s="268"/>
      <c r="BJ40" s="268"/>
      <c r="BK40" s="268"/>
      <c r="BL40" s="267"/>
      <c r="BM40" s="268"/>
      <c r="BN40" s="268"/>
      <c r="BO40" s="268"/>
      <c r="BP40" s="268"/>
      <c r="BQ40" s="270"/>
      <c r="BR40" s="271"/>
      <c r="BS40" s="267"/>
      <c r="BT40" s="268"/>
      <c r="BU40" s="268"/>
      <c r="BV40" s="267"/>
      <c r="BW40" s="268"/>
      <c r="BX40" s="268"/>
      <c r="BY40" s="268"/>
      <c r="BZ40" s="268"/>
      <c r="CA40" s="268"/>
      <c r="CB40" s="268"/>
      <c r="CC40" s="268"/>
      <c r="CD40" s="267"/>
      <c r="CE40" s="268"/>
      <c r="CF40" s="268"/>
      <c r="CG40" s="268"/>
      <c r="CH40" s="268"/>
      <c r="CI40" s="272"/>
      <c r="CJ40" s="268"/>
      <c r="CK40" s="268"/>
      <c r="CL40" s="273"/>
      <c r="CM40" s="274"/>
      <c r="CN40" s="275"/>
      <c r="CO40" s="268"/>
      <c r="CP40" s="271"/>
      <c r="CQ40" s="275"/>
      <c r="CR40" s="273"/>
      <c r="CS40" s="272"/>
      <c r="CT40" s="273"/>
      <c r="CV40" s="137"/>
      <c r="CW40" s="137"/>
      <c r="CX40" s="137"/>
      <c r="CY40" s="138"/>
    </row>
    <row r="41" s="81" customFormat="true" ht="13.5" hidden="true" customHeight="true" outlineLevel="0" collapsed="false">
      <c r="A41" s="236" t="s">
        <v>224</v>
      </c>
      <c r="B41" s="237" t="s">
        <v>239</v>
      </c>
      <c r="C41" s="238"/>
      <c r="D41" s="239" t="s">
        <v>229</v>
      </c>
      <c r="E41" s="239" t="s">
        <v>195</v>
      </c>
      <c r="F41" s="240" t="s">
        <v>195</v>
      </c>
      <c r="G41" s="241" t="n">
        <f aca="false">H41+BQ41+CN41+CP41</f>
        <v>0</v>
      </c>
      <c r="H41" s="241" t="n">
        <f aca="false">I41+AG41+AY41+BB41</f>
        <v>0</v>
      </c>
      <c r="I41" s="241" t="n">
        <f aca="false">J41+K41+L41+R41+U41+V41+W41+AF41</f>
        <v>0</v>
      </c>
      <c r="J41" s="276"/>
      <c r="K41" s="276"/>
      <c r="L41" s="241" t="n">
        <f aca="false">SUM(M41:Q41)</f>
        <v>0</v>
      </c>
      <c r="M41" s="276"/>
      <c r="N41" s="276"/>
      <c r="O41" s="276"/>
      <c r="P41" s="276"/>
      <c r="Q41" s="276"/>
      <c r="R41" s="241" t="n">
        <f aca="false">SUM(S41:T41)</f>
        <v>0</v>
      </c>
      <c r="S41" s="276"/>
      <c r="T41" s="276"/>
      <c r="U41" s="276"/>
      <c r="V41" s="276"/>
      <c r="W41" s="276"/>
      <c r="X41" s="276"/>
      <c r="Y41" s="276"/>
      <c r="Z41" s="276"/>
      <c r="AA41" s="276"/>
      <c r="AB41" s="276"/>
      <c r="AC41" s="276"/>
      <c r="AD41" s="276"/>
      <c r="AE41" s="276"/>
      <c r="AF41" s="276"/>
      <c r="AG41" s="241" t="n">
        <f aca="false">AH41+AI41+AJ41</f>
        <v>0</v>
      </c>
      <c r="AH41" s="276"/>
      <c r="AI41" s="276"/>
      <c r="AJ41" s="241" t="n">
        <f aca="false">SUM(AK41:AX41)</f>
        <v>0</v>
      </c>
      <c r="AK41" s="276"/>
      <c r="AL41" s="276"/>
      <c r="AM41" s="276"/>
      <c r="AN41" s="276"/>
      <c r="AO41" s="276"/>
      <c r="AP41" s="276"/>
      <c r="AQ41" s="276"/>
      <c r="AR41" s="276"/>
      <c r="AS41" s="276"/>
      <c r="AT41" s="276"/>
      <c r="AU41" s="276"/>
      <c r="AV41" s="276"/>
      <c r="AW41" s="276"/>
      <c r="AX41" s="276"/>
      <c r="AY41" s="241" t="n">
        <f aca="false">AZ41</f>
        <v>0</v>
      </c>
      <c r="AZ41" s="241" t="n">
        <f aca="false">BA41</f>
        <v>0</v>
      </c>
      <c r="BA41" s="276"/>
      <c r="BB41" s="241" t="n">
        <f aca="false">BC41+BH41+BL41</f>
        <v>0</v>
      </c>
      <c r="BC41" s="241" t="n">
        <f aca="false">SUM(BD41:BG41)</f>
        <v>0</v>
      </c>
      <c r="BD41" s="277"/>
      <c r="BE41" s="276"/>
      <c r="BF41" s="276"/>
      <c r="BG41" s="276"/>
      <c r="BH41" s="241" t="n">
        <f aca="false">SUM(BI41:BK41)</f>
        <v>0</v>
      </c>
      <c r="BI41" s="276"/>
      <c r="BJ41" s="276"/>
      <c r="BK41" s="276"/>
      <c r="BL41" s="241" t="n">
        <f aca="false">SUM(BM41:BP41)</f>
        <v>0</v>
      </c>
      <c r="BM41" s="276"/>
      <c r="BN41" s="276"/>
      <c r="BO41" s="276"/>
      <c r="BP41" s="276"/>
      <c r="BQ41" s="241" t="n">
        <f aca="false">BR41+CK41+CM41</f>
        <v>0</v>
      </c>
      <c r="BR41" s="241" t="n">
        <f aca="false">BS41+BV41+CD41</f>
        <v>0</v>
      </c>
      <c r="BS41" s="241" t="n">
        <f aca="false">SUM(BT41:BU41)</f>
        <v>0</v>
      </c>
      <c r="BT41" s="276"/>
      <c r="BU41" s="276"/>
      <c r="BV41" s="241" t="n">
        <f aca="false">SUM(BW41:CC41)</f>
        <v>0</v>
      </c>
      <c r="BW41" s="276"/>
      <c r="BX41" s="276"/>
      <c r="BY41" s="276"/>
      <c r="BZ41" s="276"/>
      <c r="CA41" s="276"/>
      <c r="CB41" s="276"/>
      <c r="CC41" s="276"/>
      <c r="CD41" s="241" t="n">
        <f aca="false">SUM(CE41:CJ41)</f>
        <v>0</v>
      </c>
      <c r="CE41" s="276"/>
      <c r="CF41" s="276"/>
      <c r="CG41" s="276"/>
      <c r="CH41" s="276"/>
      <c r="CI41" s="278"/>
      <c r="CJ41" s="276"/>
      <c r="CK41" s="276"/>
      <c r="CL41" s="279"/>
      <c r="CM41" s="276"/>
      <c r="CN41" s="243" t="n">
        <f aca="false">CO41</f>
        <v>0</v>
      </c>
      <c r="CO41" s="276"/>
      <c r="CP41" s="241" t="n">
        <f aca="false">CQ41</f>
        <v>0</v>
      </c>
      <c r="CQ41" s="241" t="n">
        <f aca="false">SUM(CR41:CT41)</f>
        <v>0</v>
      </c>
      <c r="CR41" s="276"/>
      <c r="CS41" s="276"/>
      <c r="CT41" s="279"/>
      <c r="CU41" s="280"/>
      <c r="CV41" s="244"/>
      <c r="CW41" s="244"/>
      <c r="CX41" s="244"/>
      <c r="CY41" s="245"/>
    </row>
    <row r="42" s="137" customFormat="true" ht="13.5" hidden="true" customHeight="true" outlineLevel="0" collapsed="false">
      <c r="A42" s="281"/>
      <c r="B42" s="282"/>
      <c r="C42" s="283"/>
      <c r="D42" s="118"/>
      <c r="E42" s="118"/>
      <c r="F42" s="119"/>
      <c r="G42" s="123"/>
      <c r="H42" s="123"/>
      <c r="I42" s="136"/>
      <c r="J42" s="126"/>
      <c r="K42" s="126"/>
      <c r="L42" s="123"/>
      <c r="M42" s="126"/>
      <c r="N42" s="126"/>
      <c r="O42" s="126"/>
      <c r="P42" s="126"/>
      <c r="Q42" s="126"/>
      <c r="R42" s="123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284"/>
      <c r="AG42" s="123"/>
      <c r="AH42" s="126"/>
      <c r="AI42" s="126"/>
      <c r="AJ42" s="123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8"/>
      <c r="BC42" s="123"/>
      <c r="BD42" s="126"/>
      <c r="BE42" s="126"/>
      <c r="BF42" s="126"/>
      <c r="BG42" s="126"/>
      <c r="BH42" s="123"/>
      <c r="BI42" s="126"/>
      <c r="BJ42" s="126"/>
      <c r="BK42" s="126"/>
      <c r="BL42" s="123"/>
      <c r="BM42" s="126"/>
      <c r="BN42" s="126"/>
      <c r="BO42" s="126"/>
      <c r="BP42" s="126"/>
      <c r="BQ42" s="126"/>
      <c r="BR42" s="128"/>
      <c r="BS42" s="123"/>
      <c r="BT42" s="126"/>
      <c r="BU42" s="126"/>
      <c r="BV42" s="123"/>
      <c r="BW42" s="126"/>
      <c r="BX42" s="126"/>
      <c r="BY42" s="126"/>
      <c r="BZ42" s="126"/>
      <c r="CA42" s="126"/>
      <c r="CB42" s="126"/>
      <c r="CC42" s="126"/>
      <c r="CD42" s="123"/>
      <c r="CE42" s="126"/>
      <c r="CF42" s="126"/>
      <c r="CG42" s="126"/>
      <c r="CH42" s="126"/>
      <c r="CI42" s="132"/>
      <c r="CJ42" s="126"/>
      <c r="CK42" s="126"/>
      <c r="CL42" s="128"/>
      <c r="CM42" s="123"/>
      <c r="CN42" s="132"/>
      <c r="CO42" s="126"/>
      <c r="CP42" s="128"/>
      <c r="CQ42" s="285"/>
      <c r="CR42" s="286"/>
      <c r="CS42" s="132"/>
      <c r="CT42" s="128"/>
      <c r="CY42" s="138"/>
    </row>
    <row r="43" s="246" customFormat="true" ht="13.5" hidden="false" customHeight="true" outlineLevel="0" collapsed="false">
      <c r="A43" s="236" t="s">
        <v>240</v>
      </c>
      <c r="B43" s="237" t="s">
        <v>225</v>
      </c>
      <c r="C43" s="238" t="s">
        <v>241</v>
      </c>
      <c r="D43" s="239" t="s">
        <v>195</v>
      </c>
      <c r="E43" s="239" t="s">
        <v>195</v>
      </c>
      <c r="F43" s="240" t="s">
        <v>195</v>
      </c>
      <c r="G43" s="241" t="n">
        <f aca="false">G45+G48+G52+G59</f>
        <v>29877636</v>
      </c>
      <c r="H43" s="241" t="n">
        <f aca="false">H45+H48+H52+H59</f>
        <v>29862636</v>
      </c>
      <c r="I43" s="241" t="n">
        <f aca="false">I45+I48+I52+I59</f>
        <v>29145621</v>
      </c>
      <c r="J43" s="241" t="n">
        <f aca="false">J45+J48+J52+J59</f>
        <v>20877718</v>
      </c>
      <c r="K43" s="241" t="n">
        <f aca="false">K45+K48+K52+K59</f>
        <v>4713466</v>
      </c>
      <c r="L43" s="241" t="n">
        <f aca="false">L45+L48+L52+L59</f>
        <v>2153037</v>
      </c>
      <c r="M43" s="241" t="n">
        <f aca="false">M45+M48+M52+M59</f>
        <v>6830</v>
      </c>
      <c r="N43" s="241" t="n">
        <f aca="false">N45+N48+N52+N59</f>
        <v>0</v>
      </c>
      <c r="O43" s="241" t="n">
        <f aca="false">O45+O48+O52+O59</f>
        <v>1971700</v>
      </c>
      <c r="P43" s="241" t="n">
        <f aca="false">P45+P48+P52+P59</f>
        <v>0</v>
      </c>
      <c r="Q43" s="241" t="n">
        <f aca="false">Q45+Q48+Q52+Q59</f>
        <v>174507</v>
      </c>
      <c r="R43" s="241" t="n">
        <f aca="false">R45+R48+R52+R59</f>
        <v>0</v>
      </c>
      <c r="S43" s="241" t="n">
        <f aca="false">S45+S48+S52+S59</f>
        <v>0</v>
      </c>
      <c r="T43" s="241" t="n">
        <f aca="false">T45+T48+T52+T59</f>
        <v>0</v>
      </c>
      <c r="U43" s="241" t="n">
        <f aca="false">U45+U48+U52+U59</f>
        <v>0</v>
      </c>
      <c r="V43" s="241" t="n">
        <f aca="false">V45+V48+V52+V59</f>
        <v>33150</v>
      </c>
      <c r="W43" s="241" t="n">
        <f aca="false">W45+W48+W52+W59</f>
        <v>1368250</v>
      </c>
      <c r="X43" s="241" t="n">
        <f aca="false">X45+X48+X52+X59</f>
        <v>109500</v>
      </c>
      <c r="Y43" s="241" t="n">
        <f aca="false">Y45+Y48+Y52+Y59</f>
        <v>771111</v>
      </c>
      <c r="Z43" s="241" t="n">
        <f aca="false">Z45+Z48+Z52+Z59</f>
        <v>199930</v>
      </c>
      <c r="AA43" s="241" t="n">
        <f aca="false">AA45+AA48+AA52+AA59</f>
        <v>207609</v>
      </c>
      <c r="AB43" s="241" t="n">
        <f aca="false">AB45+AB48+AB52+AB59</f>
        <v>41600</v>
      </c>
      <c r="AC43" s="241" t="n">
        <f aca="false">AC45+AC48+AC52+AC59</f>
        <v>38500</v>
      </c>
      <c r="AD43" s="241" t="n">
        <f aca="false">AD45+AD48+AD52+AD59</f>
        <v>0</v>
      </c>
      <c r="AE43" s="241" t="n">
        <f aca="false">AE45+AE48+AE52+AE59</f>
        <v>0</v>
      </c>
      <c r="AF43" s="241" t="n">
        <f aca="false">AF45+AF48+AF52+AF59</f>
        <v>0</v>
      </c>
      <c r="AG43" s="241" t="n">
        <f aca="false">AG45+AG48+AG52+AG59</f>
        <v>671015</v>
      </c>
      <c r="AH43" s="241" t="n">
        <f aca="false">AH45+AH48+AH52+AH59</f>
        <v>14360</v>
      </c>
      <c r="AI43" s="241" t="n">
        <f aca="false">AI45+AI48+AI52+AI59</f>
        <v>22230</v>
      </c>
      <c r="AJ43" s="241" t="n">
        <f aca="false">AJ45+AJ48+AJ52+AJ59</f>
        <v>634425</v>
      </c>
      <c r="AK43" s="241" t="n">
        <f aca="false">AK45+AK48+AK52+AK59</f>
        <v>0</v>
      </c>
      <c r="AL43" s="241" t="n">
        <f aca="false">AL45+AL48+AL52+AL59</f>
        <v>81912</v>
      </c>
      <c r="AM43" s="241" t="n">
        <f aca="false">AM45+AM48+AM52+AM59</f>
        <v>0</v>
      </c>
      <c r="AN43" s="241" t="n">
        <f aca="false">AN45+AN48+AN52+AN59</f>
        <v>2388</v>
      </c>
      <c r="AO43" s="241" t="n">
        <f aca="false">AO45+AO48+AO52+AO59</f>
        <v>26025</v>
      </c>
      <c r="AP43" s="241" t="n">
        <f aca="false">AP45+AP48+AP52+AP59</f>
        <v>0</v>
      </c>
      <c r="AQ43" s="241" t="n">
        <f aca="false">AQ45+AQ48+AQ52+AQ59</f>
        <v>0</v>
      </c>
      <c r="AR43" s="241" t="n">
        <f aca="false">AR45+AR48+AR52+AR59</f>
        <v>0</v>
      </c>
      <c r="AS43" s="241" t="n">
        <f aca="false">AS45+AS48+AS52+AS59</f>
        <v>7550</v>
      </c>
      <c r="AT43" s="241" t="n">
        <f aca="false">AT45+AT48+AT52+AT59</f>
        <v>0</v>
      </c>
      <c r="AU43" s="241" t="n">
        <f aca="false">AU45+AU48+AU52+AU59</f>
        <v>0</v>
      </c>
      <c r="AV43" s="241" t="n">
        <f aca="false">AV45+AV48+AV52+AV59</f>
        <v>0</v>
      </c>
      <c r="AW43" s="241" t="n">
        <f aca="false">AW45+AW48+AW52+AW59</f>
        <v>0</v>
      </c>
      <c r="AX43" s="241" t="n">
        <f aca="false">AX45+AX48+AX52+AX59</f>
        <v>516550</v>
      </c>
      <c r="AY43" s="241" t="n">
        <f aca="false">AY45+AY48+AY52+AY59</f>
        <v>0</v>
      </c>
      <c r="AZ43" s="241" t="n">
        <f aca="false">AZ45+AZ48+AZ52+AZ59</f>
        <v>0</v>
      </c>
      <c r="BA43" s="241" t="n">
        <f aca="false">BA45+BA48+BA52+BA59</f>
        <v>0</v>
      </c>
      <c r="BB43" s="241" t="n">
        <f aca="false">BB45+BB48+BB52+BB59</f>
        <v>46000</v>
      </c>
      <c r="BC43" s="241" t="n">
        <f aca="false">BC45+BC48+BC52+BC59</f>
        <v>0</v>
      </c>
      <c r="BD43" s="241" t="n">
        <f aca="false">BD45+BD48+BD52+BD59</f>
        <v>0</v>
      </c>
      <c r="BE43" s="241" t="n">
        <f aca="false">BE45+BE48+BE52+BE59</f>
        <v>0</v>
      </c>
      <c r="BF43" s="241" t="n">
        <f aca="false">BF45+BF48+BF52+BF59</f>
        <v>0</v>
      </c>
      <c r="BG43" s="241" t="n">
        <f aca="false">BG45+BG48+BG52+BG59</f>
        <v>0</v>
      </c>
      <c r="BH43" s="241" t="n">
        <f aca="false">BH45+BH48+BH52+BH59</f>
        <v>0</v>
      </c>
      <c r="BI43" s="241" t="n">
        <f aca="false">BI45+BI48+BI52+BI59</f>
        <v>0</v>
      </c>
      <c r="BJ43" s="241" t="n">
        <f aca="false">BJ45+BJ48+BJ52+BJ59</f>
        <v>0</v>
      </c>
      <c r="BK43" s="241" t="n">
        <f aca="false">BK45+BK48+BK52+BK59</f>
        <v>0</v>
      </c>
      <c r="BL43" s="241" t="n">
        <f aca="false">BL45+BL48+BL52+BL59</f>
        <v>46000</v>
      </c>
      <c r="BM43" s="241" t="n">
        <f aca="false">BM45+BM48+BM52+BM59</f>
        <v>0</v>
      </c>
      <c r="BN43" s="241" t="n">
        <f aca="false">BN45+BN48+BN52+BN59</f>
        <v>0</v>
      </c>
      <c r="BO43" s="241" t="n">
        <f aca="false">BO45+BO48+BO52+BO59</f>
        <v>0</v>
      </c>
      <c r="BP43" s="241" t="n">
        <f aca="false">BP45+BP48+BP52+BP59</f>
        <v>46000</v>
      </c>
      <c r="BQ43" s="241" t="n">
        <f aca="false">BQ45+BQ48+BQ52+BQ59</f>
        <v>15000</v>
      </c>
      <c r="BR43" s="241" t="n">
        <f aca="false">BR45+BR48+BR52+BR59</f>
        <v>15000</v>
      </c>
      <c r="BS43" s="241" t="n">
        <f aca="false">BS45+BS48+BS52+BS59</f>
        <v>15000</v>
      </c>
      <c r="BT43" s="241" t="n">
        <f aca="false">BT45+BT48+BT52+BT59</f>
        <v>0</v>
      </c>
      <c r="BU43" s="241" t="n">
        <f aca="false">BU45+BU48+BU52+BU59</f>
        <v>15000</v>
      </c>
      <c r="BV43" s="241" t="n">
        <f aca="false">BV45+BV48+BV52+BV59</f>
        <v>0</v>
      </c>
      <c r="BW43" s="241" t="n">
        <f aca="false">BW45+BW48+BW52+BW59</f>
        <v>0</v>
      </c>
      <c r="BX43" s="241" t="n">
        <f aca="false">BX45+BX48+BX52+BX59</f>
        <v>0</v>
      </c>
      <c r="BY43" s="241" t="n">
        <f aca="false">BY45+BY48+BY52+BY59</f>
        <v>0</v>
      </c>
      <c r="BZ43" s="241" t="n">
        <f aca="false">BZ45+BZ48+BZ52+BZ59</f>
        <v>0</v>
      </c>
      <c r="CA43" s="241" t="n">
        <f aca="false">CA45+CA48+CA52+CA59</f>
        <v>0</v>
      </c>
      <c r="CB43" s="241" t="n">
        <f aca="false">CB45+CB48+CB52+CB59</f>
        <v>0</v>
      </c>
      <c r="CC43" s="241" t="n">
        <f aca="false">CC45+CC48+CC52+CC59</f>
        <v>0</v>
      </c>
      <c r="CD43" s="241" t="n">
        <f aca="false">CD45+CD48+CD52+CD59</f>
        <v>0</v>
      </c>
      <c r="CE43" s="241" t="n">
        <f aca="false">CE45+CE48+CE52+CE59</f>
        <v>0</v>
      </c>
      <c r="CF43" s="241" t="n">
        <f aca="false">CF45+CF48+CF52+CF59</f>
        <v>0</v>
      </c>
      <c r="CG43" s="241" t="n">
        <f aca="false">CG45+CG48+CG52+CG59</f>
        <v>0</v>
      </c>
      <c r="CH43" s="241" t="n">
        <f aca="false">CH45+CH48+CH52+CH59</f>
        <v>0</v>
      </c>
      <c r="CI43" s="241" t="n">
        <f aca="false">CI45+CI48+CI52+CI59</f>
        <v>0</v>
      </c>
      <c r="CJ43" s="241" t="n">
        <f aca="false">CJ45+CJ48+CJ52+CJ59</f>
        <v>0</v>
      </c>
      <c r="CK43" s="241" t="n">
        <f aca="false">CK45+CK48+CK52+CK59</f>
        <v>0</v>
      </c>
      <c r="CL43" s="241" t="n">
        <f aca="false">CL45+CL48+CL52+CL59</f>
        <v>0</v>
      </c>
      <c r="CM43" s="241" t="n">
        <f aca="false">CM45+CM48+CM52+CM59</f>
        <v>0</v>
      </c>
      <c r="CN43" s="241" t="n">
        <f aca="false">CN45+CN48+CN52+CN59</f>
        <v>0</v>
      </c>
      <c r="CO43" s="241" t="n">
        <f aca="false">CO45+CO48+CO52+CO59</f>
        <v>0</v>
      </c>
      <c r="CP43" s="241" t="n">
        <f aca="false">CP45+CP48+CP52+CP59</f>
        <v>0</v>
      </c>
      <c r="CQ43" s="241" t="n">
        <f aca="false">CQ45+CQ48+CQ52+CQ59</f>
        <v>0</v>
      </c>
      <c r="CR43" s="241" t="n">
        <f aca="false">CR45+CR48+CR52+CR59</f>
        <v>0</v>
      </c>
      <c r="CS43" s="241" t="n">
        <f aca="false">CS45+CS48+CS52+CS59</f>
        <v>0</v>
      </c>
      <c r="CT43" s="241" t="n">
        <f aca="false">CT45+CT48+CT52+CT59</f>
        <v>0</v>
      </c>
      <c r="CU43" s="241" t="n">
        <f aca="false">CU45+CU48+CU52+CU59</f>
        <v>0</v>
      </c>
      <c r="CV43" s="287"/>
      <c r="CW43" s="287"/>
      <c r="CX43" s="287"/>
      <c r="CY43" s="288"/>
    </row>
    <row r="44" customFormat="false" ht="13.5" hidden="false" customHeight="true" outlineLevel="0" collapsed="false">
      <c r="A44" s="83"/>
      <c r="B44" s="84"/>
      <c r="C44" s="85" t="s">
        <v>196</v>
      </c>
      <c r="D44" s="86"/>
      <c r="E44" s="86"/>
      <c r="F44" s="87"/>
      <c r="G44" s="256"/>
      <c r="H44" s="256"/>
      <c r="I44" s="257"/>
      <c r="J44" s="258"/>
      <c r="K44" s="258"/>
      <c r="L44" s="256"/>
      <c r="M44" s="258"/>
      <c r="N44" s="258"/>
      <c r="O44" s="258"/>
      <c r="P44" s="258"/>
      <c r="Q44" s="258"/>
      <c r="R44" s="256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  <c r="AD44" s="258"/>
      <c r="AE44" s="258"/>
      <c r="AF44" s="259"/>
      <c r="AG44" s="256"/>
      <c r="AH44" s="258"/>
      <c r="AI44" s="258"/>
      <c r="AJ44" s="256"/>
      <c r="AK44" s="258"/>
      <c r="AL44" s="258"/>
      <c r="AM44" s="258"/>
      <c r="AN44" s="258"/>
      <c r="AO44" s="258"/>
      <c r="AP44" s="258"/>
      <c r="AQ44" s="258"/>
      <c r="AR44" s="258"/>
      <c r="AS44" s="258"/>
      <c r="AT44" s="258"/>
      <c r="AU44" s="258"/>
      <c r="AV44" s="258"/>
      <c r="AW44" s="258"/>
      <c r="AX44" s="258"/>
      <c r="AY44" s="258"/>
      <c r="AZ44" s="258"/>
      <c r="BA44" s="258"/>
      <c r="BB44" s="260"/>
      <c r="BC44" s="256"/>
      <c r="BD44" s="258"/>
      <c r="BE44" s="258"/>
      <c r="BF44" s="258"/>
      <c r="BG44" s="258"/>
      <c r="BH44" s="256"/>
      <c r="BI44" s="258"/>
      <c r="BJ44" s="258"/>
      <c r="BK44" s="258"/>
      <c r="BL44" s="256"/>
      <c r="BM44" s="258"/>
      <c r="BN44" s="258"/>
      <c r="BO44" s="258"/>
      <c r="BP44" s="258"/>
      <c r="BQ44" s="258"/>
      <c r="BR44" s="260"/>
      <c r="BS44" s="256"/>
      <c r="BT44" s="258"/>
      <c r="BU44" s="258"/>
      <c r="BV44" s="256"/>
      <c r="BW44" s="258"/>
      <c r="BX44" s="258"/>
      <c r="BY44" s="258"/>
      <c r="BZ44" s="258"/>
      <c r="CA44" s="258"/>
      <c r="CB44" s="258"/>
      <c r="CC44" s="258"/>
      <c r="CD44" s="256"/>
      <c r="CE44" s="258"/>
      <c r="CF44" s="258"/>
      <c r="CG44" s="258"/>
      <c r="CH44" s="258"/>
      <c r="CI44" s="261"/>
      <c r="CJ44" s="258"/>
      <c r="CK44" s="258"/>
      <c r="CL44" s="260"/>
      <c r="CM44" s="256"/>
      <c r="CN44" s="261"/>
      <c r="CO44" s="258"/>
      <c r="CP44" s="258"/>
      <c r="CQ44" s="258"/>
      <c r="CR44" s="258"/>
      <c r="CS44" s="258"/>
      <c r="CT44" s="260"/>
      <c r="CV44" s="137"/>
      <c r="CW44" s="137"/>
      <c r="CX44" s="137"/>
      <c r="CY44" s="138"/>
    </row>
    <row r="45" s="114" customFormat="true" ht="13.5" hidden="false" customHeight="true" outlineLevel="0" collapsed="false">
      <c r="A45" s="91"/>
      <c r="B45" s="92" t="s">
        <v>242</v>
      </c>
      <c r="C45" s="93" t="s">
        <v>243</v>
      </c>
      <c r="D45" s="94" t="s">
        <v>244</v>
      </c>
      <c r="E45" s="94" t="s">
        <v>245</v>
      </c>
      <c r="F45" s="95" t="s">
        <v>246</v>
      </c>
      <c r="G45" s="289" t="n">
        <f aca="false">H45+BQ45+CN45+CP45</f>
        <v>12297441</v>
      </c>
      <c r="H45" s="289" t="n">
        <f aca="false">I45+AG45+AY45+BB45</f>
        <v>12282441</v>
      </c>
      <c r="I45" s="290" t="n">
        <f aca="false">J45+K45+L45+R45+U45+V45+W45+AF45</f>
        <v>12216281</v>
      </c>
      <c r="J45" s="291" t="n">
        <f aca="false">8321718-20000</f>
        <v>8301718</v>
      </c>
      <c r="K45" s="291" t="n">
        <f aca="false">1783605-5000</f>
        <v>1778605</v>
      </c>
      <c r="L45" s="292" t="n">
        <f aca="false">SUM(M45:Q45)</f>
        <v>1400457</v>
      </c>
      <c r="M45" s="291" t="n">
        <v>3100</v>
      </c>
      <c r="N45" s="291"/>
      <c r="O45" s="291" t="n">
        <v>1330000</v>
      </c>
      <c r="P45" s="291"/>
      <c r="Q45" s="291" t="n">
        <v>67357</v>
      </c>
      <c r="R45" s="292" t="n">
        <f aca="false">SUM(S45:T45)</f>
        <v>0</v>
      </c>
      <c r="S45" s="291"/>
      <c r="T45" s="293"/>
      <c r="U45" s="291"/>
      <c r="V45" s="291" t="n">
        <v>4600</v>
      </c>
      <c r="W45" s="291" t="n">
        <f aca="false">SUM(X45:AE45)</f>
        <v>730901</v>
      </c>
      <c r="X45" s="291" t="n">
        <v>55000</v>
      </c>
      <c r="Y45" s="291" t="n">
        <v>391477</v>
      </c>
      <c r="Z45" s="291" t="n">
        <v>117290</v>
      </c>
      <c r="AA45" s="291" t="n">
        <v>149134</v>
      </c>
      <c r="AB45" s="291" t="n">
        <v>18000</v>
      </c>
      <c r="AC45" s="291"/>
      <c r="AD45" s="291"/>
      <c r="AE45" s="293"/>
      <c r="AF45" s="294"/>
      <c r="AG45" s="292" t="n">
        <f aca="false">AH45+AI45+AJ45</f>
        <v>66160</v>
      </c>
      <c r="AH45" s="291" t="n">
        <v>13000</v>
      </c>
      <c r="AI45" s="291" t="n">
        <v>15000</v>
      </c>
      <c r="AJ45" s="292" t="n">
        <f aca="false">SUM(AK45:AX45)</f>
        <v>38160</v>
      </c>
      <c r="AK45" s="291"/>
      <c r="AL45" s="291" t="n">
        <v>660</v>
      </c>
      <c r="AM45" s="291"/>
      <c r="AN45" s="291" t="n">
        <v>1000</v>
      </c>
      <c r="AO45" s="291" t="n">
        <v>6500</v>
      </c>
      <c r="AP45" s="291"/>
      <c r="AQ45" s="291"/>
      <c r="AR45" s="291"/>
      <c r="AS45" s="291"/>
      <c r="AT45" s="291"/>
      <c r="AU45" s="291"/>
      <c r="AV45" s="291"/>
      <c r="AW45" s="291"/>
      <c r="AX45" s="291" t="n">
        <v>30000</v>
      </c>
      <c r="AY45" s="295" t="n">
        <f aca="false">AZ45</f>
        <v>0</v>
      </c>
      <c r="AZ45" s="295" t="n">
        <f aca="false">BA45</f>
        <v>0</v>
      </c>
      <c r="BA45" s="296"/>
      <c r="BB45" s="297" t="n">
        <f aca="false">BC45+BH45+BL45</f>
        <v>0</v>
      </c>
      <c r="BC45" s="292" t="n">
        <f aca="false">SUM(BD45:BG45)</f>
        <v>0</v>
      </c>
      <c r="BD45" s="293"/>
      <c r="BE45" s="293"/>
      <c r="BF45" s="291"/>
      <c r="BG45" s="291"/>
      <c r="BH45" s="292" t="n">
        <v>0</v>
      </c>
      <c r="BI45" s="291"/>
      <c r="BJ45" s="291"/>
      <c r="BK45" s="291"/>
      <c r="BL45" s="292" t="n">
        <f aca="false">SUM(BM45:BP45)</f>
        <v>0</v>
      </c>
      <c r="BM45" s="293"/>
      <c r="BN45" s="291"/>
      <c r="BO45" s="291"/>
      <c r="BP45" s="291"/>
      <c r="BQ45" s="295" t="n">
        <f aca="false">BR45+CK45+CM45</f>
        <v>15000</v>
      </c>
      <c r="BR45" s="297" t="n">
        <f aca="false">BS45+BV45+CD45</f>
        <v>15000</v>
      </c>
      <c r="BS45" s="292" t="n">
        <f aca="false">SUM(BT45:BU45)</f>
        <v>15000</v>
      </c>
      <c r="BT45" s="293"/>
      <c r="BU45" s="291" t="n">
        <v>15000</v>
      </c>
      <c r="BV45" s="292" t="n">
        <f aca="false">SUM(BW45:CC45)</f>
        <v>0</v>
      </c>
      <c r="BW45" s="293"/>
      <c r="BX45" s="293"/>
      <c r="BY45" s="293"/>
      <c r="BZ45" s="293"/>
      <c r="CA45" s="293"/>
      <c r="CB45" s="293"/>
      <c r="CC45" s="291"/>
      <c r="CD45" s="292" t="n">
        <v>0</v>
      </c>
      <c r="CE45" s="291"/>
      <c r="CF45" s="291"/>
      <c r="CG45" s="291"/>
      <c r="CH45" s="291"/>
      <c r="CI45" s="298"/>
      <c r="CJ45" s="291"/>
      <c r="CK45" s="293"/>
      <c r="CL45" s="299"/>
      <c r="CM45" s="300"/>
      <c r="CN45" s="301" t="n">
        <f aca="false">CO45</f>
        <v>0</v>
      </c>
      <c r="CO45" s="296"/>
      <c r="CP45" s="297" t="n">
        <f aca="false">CQ45</f>
        <v>0</v>
      </c>
      <c r="CQ45" s="302" t="n">
        <f aca="false">SUM(CR45:CT45)</f>
        <v>0</v>
      </c>
      <c r="CR45" s="303"/>
      <c r="CS45" s="304"/>
      <c r="CT45" s="305"/>
      <c r="CU45" s="137"/>
      <c r="CV45" s="17"/>
      <c r="CW45" s="17"/>
      <c r="CX45" s="17"/>
      <c r="CY45" s="19"/>
    </row>
    <row r="46" s="156" customFormat="true" ht="13.5" hidden="true" customHeight="true" outlineLevel="0" collapsed="false">
      <c r="A46" s="306"/>
      <c r="B46" s="307"/>
      <c r="C46" s="159"/>
      <c r="D46" s="159"/>
      <c r="E46" s="159"/>
      <c r="F46" s="159"/>
      <c r="G46" s="289"/>
      <c r="H46" s="289"/>
      <c r="I46" s="290"/>
      <c r="J46" s="291"/>
      <c r="K46" s="291"/>
      <c r="L46" s="292"/>
      <c r="M46" s="291"/>
      <c r="N46" s="291"/>
      <c r="O46" s="291"/>
      <c r="P46" s="291"/>
      <c r="Q46" s="291"/>
      <c r="R46" s="292"/>
      <c r="S46" s="291"/>
      <c r="T46" s="293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3"/>
      <c r="AF46" s="294"/>
      <c r="AG46" s="292"/>
      <c r="AH46" s="291"/>
      <c r="AI46" s="291"/>
      <c r="AJ46" s="292"/>
      <c r="AK46" s="291"/>
      <c r="AL46" s="291"/>
      <c r="AM46" s="291"/>
      <c r="AN46" s="291"/>
      <c r="AO46" s="291"/>
      <c r="AP46" s="291"/>
      <c r="AQ46" s="291"/>
      <c r="AR46" s="291"/>
      <c r="AS46" s="291"/>
      <c r="AT46" s="291"/>
      <c r="AU46" s="291"/>
      <c r="AV46" s="291"/>
      <c r="AW46" s="291"/>
      <c r="AX46" s="291"/>
      <c r="AY46" s="295"/>
      <c r="AZ46" s="295"/>
      <c r="BA46" s="296"/>
      <c r="BB46" s="297"/>
      <c r="BC46" s="292"/>
      <c r="BD46" s="293"/>
      <c r="BE46" s="293"/>
      <c r="BF46" s="291"/>
      <c r="BG46" s="291"/>
      <c r="BH46" s="292"/>
      <c r="BI46" s="291"/>
      <c r="BJ46" s="291"/>
      <c r="BK46" s="291"/>
      <c r="BL46" s="292"/>
      <c r="BM46" s="293"/>
      <c r="BN46" s="291"/>
      <c r="BO46" s="291"/>
      <c r="BP46" s="291"/>
      <c r="BQ46" s="295"/>
      <c r="BR46" s="297"/>
      <c r="BS46" s="292"/>
      <c r="BT46" s="293"/>
      <c r="BU46" s="291"/>
      <c r="BV46" s="292"/>
      <c r="BW46" s="293"/>
      <c r="BX46" s="293"/>
      <c r="BY46" s="293"/>
      <c r="BZ46" s="293"/>
      <c r="CA46" s="293"/>
      <c r="CB46" s="293"/>
      <c r="CC46" s="291"/>
      <c r="CD46" s="292"/>
      <c r="CE46" s="291"/>
      <c r="CF46" s="291"/>
      <c r="CG46" s="291"/>
      <c r="CH46" s="291"/>
      <c r="CI46" s="298"/>
      <c r="CJ46" s="291"/>
      <c r="CK46" s="293"/>
      <c r="CL46" s="299"/>
      <c r="CM46" s="300"/>
      <c r="CN46" s="301"/>
      <c r="CO46" s="296"/>
      <c r="CP46" s="297"/>
      <c r="CQ46" s="302"/>
      <c r="CR46" s="303"/>
      <c r="CS46" s="304"/>
      <c r="CT46" s="305"/>
      <c r="CU46" s="137"/>
      <c r="CV46" s="137"/>
      <c r="CW46" s="137"/>
      <c r="CX46" s="137"/>
      <c r="CY46" s="138"/>
    </row>
    <row r="47" s="156" customFormat="true" ht="13.5" hidden="true" customHeight="true" outlineLevel="0" collapsed="false">
      <c r="A47" s="306"/>
      <c r="B47" s="307"/>
      <c r="C47" s="163"/>
      <c r="D47" s="163"/>
      <c r="E47" s="163"/>
      <c r="F47" s="163"/>
      <c r="G47" s="289" t="n">
        <f aca="false">H47+BQ47+CN47+CP47</f>
        <v>0</v>
      </c>
      <c r="H47" s="289" t="n">
        <f aca="false">I47+AG47+AY47+BB47</f>
        <v>0</v>
      </c>
      <c r="I47" s="290" t="n">
        <f aca="false">J47+K47+L47+R47+U47+V47+W47+AF47</f>
        <v>0</v>
      </c>
      <c r="J47" s="291"/>
      <c r="K47" s="291"/>
      <c r="L47" s="292" t="n">
        <f aca="false">SUM(M47:Q47)</f>
        <v>0</v>
      </c>
      <c r="M47" s="291"/>
      <c r="N47" s="291"/>
      <c r="O47" s="291"/>
      <c r="P47" s="291"/>
      <c r="Q47" s="291"/>
      <c r="R47" s="292"/>
      <c r="S47" s="291"/>
      <c r="T47" s="293"/>
      <c r="U47" s="291"/>
      <c r="V47" s="291"/>
      <c r="W47" s="291" t="n">
        <f aca="false">SUM(X47:AE47)</f>
        <v>0</v>
      </c>
      <c r="X47" s="291"/>
      <c r="Y47" s="291"/>
      <c r="Z47" s="291"/>
      <c r="AA47" s="291"/>
      <c r="AB47" s="291"/>
      <c r="AC47" s="291"/>
      <c r="AD47" s="291"/>
      <c r="AE47" s="293"/>
      <c r="AF47" s="294"/>
      <c r="AG47" s="292" t="n">
        <f aca="false">AH47+AI47+AJ47</f>
        <v>0</v>
      </c>
      <c r="AH47" s="291"/>
      <c r="AI47" s="291"/>
      <c r="AJ47" s="292" t="n">
        <f aca="false">SUM(AK47:AX47)</f>
        <v>0</v>
      </c>
      <c r="AK47" s="291"/>
      <c r="AL47" s="291"/>
      <c r="AM47" s="291"/>
      <c r="AN47" s="291"/>
      <c r="AO47" s="291"/>
      <c r="AP47" s="291"/>
      <c r="AQ47" s="291"/>
      <c r="AR47" s="291"/>
      <c r="AS47" s="291"/>
      <c r="AT47" s="291"/>
      <c r="AU47" s="291"/>
      <c r="AV47" s="291"/>
      <c r="AW47" s="291"/>
      <c r="AX47" s="291"/>
      <c r="AY47" s="295" t="n">
        <f aca="false">AZ47</f>
        <v>0</v>
      </c>
      <c r="AZ47" s="295" t="n">
        <f aca="false">BA47</f>
        <v>0</v>
      </c>
      <c r="BA47" s="296"/>
      <c r="BB47" s="297" t="n">
        <f aca="false">BC47+BH47+BL47</f>
        <v>0</v>
      </c>
      <c r="BC47" s="292" t="n">
        <f aca="false">SUM(BD47:BG47)</f>
        <v>0</v>
      </c>
      <c r="BD47" s="293"/>
      <c r="BE47" s="293"/>
      <c r="BF47" s="291"/>
      <c r="BG47" s="291"/>
      <c r="BH47" s="292" t="n">
        <v>0</v>
      </c>
      <c r="BI47" s="291"/>
      <c r="BJ47" s="291"/>
      <c r="BK47" s="291"/>
      <c r="BL47" s="292" t="n">
        <f aca="false">SUM(BM47:BP47)</f>
        <v>0</v>
      </c>
      <c r="BM47" s="293"/>
      <c r="BN47" s="291"/>
      <c r="BO47" s="291"/>
      <c r="BP47" s="291"/>
      <c r="BQ47" s="295" t="n">
        <f aca="false">BR47+CK47+CM47</f>
        <v>0</v>
      </c>
      <c r="BR47" s="297" t="n">
        <f aca="false">BS47+BV47+CD47</f>
        <v>0</v>
      </c>
      <c r="BS47" s="292" t="n">
        <f aca="false">SUM(BT47:BU47)</f>
        <v>0</v>
      </c>
      <c r="BT47" s="293"/>
      <c r="BU47" s="291"/>
      <c r="BV47" s="292" t="n">
        <f aca="false">SUM(BW47:CC47)</f>
        <v>0</v>
      </c>
      <c r="BW47" s="293"/>
      <c r="BX47" s="293"/>
      <c r="BY47" s="293"/>
      <c r="BZ47" s="293"/>
      <c r="CA47" s="293"/>
      <c r="CB47" s="293"/>
      <c r="CC47" s="291"/>
      <c r="CD47" s="292" t="n">
        <v>0</v>
      </c>
      <c r="CE47" s="291"/>
      <c r="CF47" s="291"/>
      <c r="CG47" s="291"/>
      <c r="CH47" s="291"/>
      <c r="CI47" s="298"/>
      <c r="CJ47" s="291"/>
      <c r="CK47" s="293"/>
      <c r="CL47" s="299"/>
      <c r="CM47" s="300"/>
      <c r="CN47" s="301" t="n">
        <f aca="false">CO47</f>
        <v>0</v>
      </c>
      <c r="CO47" s="296"/>
      <c r="CP47" s="297" t="n">
        <f aca="false">CQ47</f>
        <v>0</v>
      </c>
      <c r="CQ47" s="302" t="n">
        <f aca="false">SUM(CR47:CT47)</f>
        <v>0</v>
      </c>
      <c r="CR47" s="303"/>
      <c r="CS47" s="304"/>
      <c r="CT47" s="305"/>
      <c r="CU47" s="137"/>
      <c r="CV47" s="137"/>
      <c r="CW47" s="137"/>
      <c r="CX47" s="137"/>
      <c r="CY47" s="138"/>
    </row>
    <row r="48" s="12" customFormat="true" ht="13.5" hidden="false" customHeight="true" outlineLevel="0" collapsed="false">
      <c r="A48" s="91"/>
      <c r="B48" s="92" t="s">
        <v>247</v>
      </c>
      <c r="C48" s="93" t="s">
        <v>248</v>
      </c>
      <c r="D48" s="94" t="s">
        <v>249</v>
      </c>
      <c r="E48" s="94" t="s">
        <v>250</v>
      </c>
      <c r="F48" s="95" t="s">
        <v>251</v>
      </c>
      <c r="G48" s="292" t="n">
        <f aca="false">H48+BQ48+CN48+CP48</f>
        <v>12039775</v>
      </c>
      <c r="H48" s="292" t="n">
        <f aca="false">I48+AG48+AY48+BB48</f>
        <v>12039775</v>
      </c>
      <c r="I48" s="308" t="n">
        <f aca="false">J48+K48+L48+R48+U48+V48+W48+AF48</f>
        <v>11479415</v>
      </c>
      <c r="J48" s="309" t="n">
        <f aca="false">8403447-20000</f>
        <v>8383447</v>
      </c>
      <c r="K48" s="309" t="n">
        <f aca="false">1960255-5000</f>
        <v>1955255</v>
      </c>
      <c r="L48" s="292" t="n">
        <f aca="false">SUM(M48:Q48)</f>
        <v>728830</v>
      </c>
      <c r="M48" s="309" t="n">
        <v>2130</v>
      </c>
      <c r="N48" s="309"/>
      <c r="O48" s="309" t="n">
        <v>641700</v>
      </c>
      <c r="P48" s="309"/>
      <c r="Q48" s="309" t="n">
        <v>85000</v>
      </c>
      <c r="R48" s="292" t="n">
        <f aca="false">SUM(S48:T48)</f>
        <v>0</v>
      </c>
      <c r="S48" s="309"/>
      <c r="T48" s="296"/>
      <c r="U48" s="309" t="n">
        <v>0</v>
      </c>
      <c r="V48" s="309" t="n">
        <v>18500</v>
      </c>
      <c r="W48" s="309" t="n">
        <f aca="false">SUM(X48:AE48)</f>
        <v>393383</v>
      </c>
      <c r="X48" s="309" t="n">
        <v>36100</v>
      </c>
      <c r="Y48" s="309" t="n">
        <v>228360</v>
      </c>
      <c r="Z48" s="309" t="n">
        <v>71387</v>
      </c>
      <c r="AA48" s="309" t="n">
        <v>43936</v>
      </c>
      <c r="AB48" s="309" t="n">
        <v>13600</v>
      </c>
      <c r="AC48" s="309"/>
      <c r="AD48" s="309"/>
      <c r="AE48" s="296"/>
      <c r="AF48" s="294"/>
      <c r="AG48" s="292" t="n">
        <f aca="false">AH48+AI48+AJ48</f>
        <v>560360</v>
      </c>
      <c r="AH48" s="309" t="n">
        <v>1360</v>
      </c>
      <c r="AI48" s="309" t="n">
        <v>1000</v>
      </c>
      <c r="AJ48" s="292" t="n">
        <f aca="false">SUM(AK48:AX48)</f>
        <v>558000</v>
      </c>
      <c r="AK48" s="309"/>
      <c r="AL48" s="309" t="n">
        <v>80000</v>
      </c>
      <c r="AM48" s="309"/>
      <c r="AN48" s="309" t="n">
        <v>1000</v>
      </c>
      <c r="AO48" s="309" t="n">
        <v>12000</v>
      </c>
      <c r="AP48" s="309"/>
      <c r="AQ48" s="309"/>
      <c r="AR48" s="309"/>
      <c r="AS48" s="309"/>
      <c r="AT48" s="309"/>
      <c r="AU48" s="309"/>
      <c r="AV48" s="309"/>
      <c r="AW48" s="309"/>
      <c r="AX48" s="309" t="n">
        <v>465000</v>
      </c>
      <c r="AY48" s="295" t="n">
        <f aca="false">AZ48</f>
        <v>0</v>
      </c>
      <c r="AZ48" s="295" t="n">
        <f aca="false">BA48</f>
        <v>0</v>
      </c>
      <c r="BA48" s="296"/>
      <c r="BB48" s="297" t="n">
        <f aca="false">BC48+BH48+BL48</f>
        <v>0</v>
      </c>
      <c r="BC48" s="292" t="n">
        <f aca="false">SUM(BD48:BG48)</f>
        <v>0</v>
      </c>
      <c r="BD48" s="296"/>
      <c r="BE48" s="296"/>
      <c r="BF48" s="309"/>
      <c r="BG48" s="309" t="n">
        <v>0</v>
      </c>
      <c r="BH48" s="292" t="n">
        <f aca="false">SUM(BI48:BK48)</f>
        <v>0</v>
      </c>
      <c r="BI48" s="309"/>
      <c r="BJ48" s="309" t="n">
        <v>0</v>
      </c>
      <c r="BK48" s="309"/>
      <c r="BL48" s="292" t="n">
        <f aca="false">SUM(BM48:BP48)</f>
        <v>0</v>
      </c>
      <c r="BM48" s="296"/>
      <c r="BN48" s="309"/>
      <c r="BO48" s="309"/>
      <c r="BP48" s="309"/>
      <c r="BQ48" s="295" t="n">
        <f aca="false">BR48+CK48+CM48</f>
        <v>0</v>
      </c>
      <c r="BR48" s="297" t="n">
        <f aca="false">BS48+BV48+CD48</f>
        <v>0</v>
      </c>
      <c r="BS48" s="292" t="n">
        <f aca="false">SUM(BT48:BU48)</f>
        <v>0</v>
      </c>
      <c r="BT48" s="296"/>
      <c r="BU48" s="309"/>
      <c r="BV48" s="292" t="n">
        <f aca="false">SUM(BW48:CC48)</f>
        <v>0</v>
      </c>
      <c r="BW48" s="296"/>
      <c r="BX48" s="296"/>
      <c r="BY48" s="296"/>
      <c r="BZ48" s="296"/>
      <c r="CA48" s="296"/>
      <c r="CB48" s="296"/>
      <c r="CC48" s="309" t="n">
        <v>0</v>
      </c>
      <c r="CD48" s="292" t="n">
        <f aca="false">SUM(CE48:CJ48)</f>
        <v>0</v>
      </c>
      <c r="CE48" s="309"/>
      <c r="CF48" s="309"/>
      <c r="CG48" s="309"/>
      <c r="CH48" s="309"/>
      <c r="CI48" s="304"/>
      <c r="CJ48" s="309" t="n">
        <v>0</v>
      </c>
      <c r="CK48" s="296"/>
      <c r="CL48" s="305"/>
      <c r="CM48" s="310"/>
      <c r="CN48" s="301" t="n">
        <f aca="false">CO48</f>
        <v>0</v>
      </c>
      <c r="CO48" s="296"/>
      <c r="CP48" s="295" t="n">
        <f aca="false">CQ48</f>
        <v>0</v>
      </c>
      <c r="CQ48" s="295" t="n">
        <f aca="false">SUM(CR48:CT48)</f>
        <v>0</v>
      </c>
      <c r="CR48" s="296"/>
      <c r="CS48" s="296"/>
      <c r="CT48" s="305"/>
      <c r="CU48" s="3"/>
      <c r="CV48" s="17"/>
      <c r="CW48" s="17"/>
      <c r="CX48" s="17"/>
      <c r="CY48" s="19"/>
    </row>
    <row r="49" customFormat="false" ht="13.5" hidden="true" customHeight="true" outlineLevel="0" collapsed="false">
      <c r="A49" s="306"/>
      <c r="B49" s="307"/>
      <c r="C49" s="159"/>
      <c r="D49" s="159"/>
      <c r="E49" s="159"/>
      <c r="F49" s="159"/>
      <c r="G49" s="292"/>
      <c r="H49" s="292"/>
      <c r="I49" s="308"/>
      <c r="J49" s="309"/>
      <c r="K49" s="309"/>
      <c r="L49" s="292"/>
      <c r="M49" s="309"/>
      <c r="N49" s="309"/>
      <c r="O49" s="309"/>
      <c r="P49" s="309"/>
      <c r="Q49" s="309"/>
      <c r="R49" s="292"/>
      <c r="S49" s="309"/>
      <c r="T49" s="296"/>
      <c r="U49" s="309"/>
      <c r="V49" s="309"/>
      <c r="W49" s="309"/>
      <c r="X49" s="309"/>
      <c r="Y49" s="309"/>
      <c r="Z49" s="309"/>
      <c r="AA49" s="309"/>
      <c r="AB49" s="309"/>
      <c r="AC49" s="309"/>
      <c r="AD49" s="309"/>
      <c r="AE49" s="296"/>
      <c r="AF49" s="294"/>
      <c r="AG49" s="292"/>
      <c r="AH49" s="309"/>
      <c r="AI49" s="309"/>
      <c r="AJ49" s="292"/>
      <c r="AK49" s="309"/>
      <c r="AL49" s="309"/>
      <c r="AM49" s="309"/>
      <c r="AN49" s="309"/>
      <c r="AO49" s="309"/>
      <c r="AP49" s="309"/>
      <c r="AQ49" s="309"/>
      <c r="AR49" s="309"/>
      <c r="AS49" s="309"/>
      <c r="AT49" s="309"/>
      <c r="AU49" s="309"/>
      <c r="AV49" s="309"/>
      <c r="AW49" s="309"/>
      <c r="AX49" s="309"/>
      <c r="AY49" s="295"/>
      <c r="AZ49" s="295"/>
      <c r="BA49" s="296"/>
      <c r="BB49" s="297"/>
      <c r="BC49" s="292"/>
      <c r="BD49" s="296"/>
      <c r="BE49" s="296"/>
      <c r="BF49" s="309"/>
      <c r="BG49" s="309"/>
      <c r="BH49" s="292"/>
      <c r="BI49" s="309"/>
      <c r="BJ49" s="309"/>
      <c r="BK49" s="309"/>
      <c r="BL49" s="292"/>
      <c r="BM49" s="296"/>
      <c r="BN49" s="309"/>
      <c r="BO49" s="309"/>
      <c r="BP49" s="309"/>
      <c r="BQ49" s="295"/>
      <c r="BR49" s="297"/>
      <c r="BS49" s="292"/>
      <c r="BT49" s="296"/>
      <c r="BU49" s="309"/>
      <c r="BV49" s="292"/>
      <c r="BW49" s="296"/>
      <c r="BX49" s="296"/>
      <c r="BY49" s="296"/>
      <c r="BZ49" s="296"/>
      <c r="CA49" s="296"/>
      <c r="CB49" s="296"/>
      <c r="CC49" s="309"/>
      <c r="CD49" s="292"/>
      <c r="CE49" s="309"/>
      <c r="CF49" s="309"/>
      <c r="CG49" s="309"/>
      <c r="CH49" s="309"/>
      <c r="CI49" s="304"/>
      <c r="CJ49" s="309"/>
      <c r="CK49" s="296"/>
      <c r="CL49" s="305"/>
      <c r="CM49" s="310"/>
      <c r="CN49" s="301"/>
      <c r="CO49" s="296"/>
      <c r="CP49" s="295"/>
      <c r="CQ49" s="295"/>
      <c r="CR49" s="296"/>
      <c r="CS49" s="296"/>
      <c r="CT49" s="305"/>
      <c r="CV49" s="137"/>
      <c r="CW49" s="137"/>
      <c r="CX49" s="137"/>
      <c r="CY49" s="138"/>
    </row>
    <row r="50" customFormat="false" ht="13.5" hidden="true" customHeight="true" outlineLevel="0" collapsed="false">
      <c r="A50" s="306"/>
      <c r="B50" s="307"/>
      <c r="C50" s="163"/>
      <c r="D50" s="163"/>
      <c r="E50" s="163"/>
      <c r="F50" s="163"/>
      <c r="G50" s="292"/>
      <c r="H50" s="292"/>
      <c r="I50" s="308"/>
      <c r="J50" s="309"/>
      <c r="K50" s="309"/>
      <c r="L50" s="292"/>
      <c r="M50" s="309"/>
      <c r="N50" s="309"/>
      <c r="O50" s="309"/>
      <c r="P50" s="309"/>
      <c r="Q50" s="309"/>
      <c r="R50" s="292"/>
      <c r="S50" s="309"/>
      <c r="T50" s="296"/>
      <c r="U50" s="309"/>
      <c r="V50" s="309"/>
      <c r="W50" s="309"/>
      <c r="X50" s="309"/>
      <c r="Y50" s="309"/>
      <c r="Z50" s="309"/>
      <c r="AA50" s="309"/>
      <c r="AB50" s="309"/>
      <c r="AC50" s="309"/>
      <c r="AD50" s="309"/>
      <c r="AE50" s="296"/>
      <c r="AF50" s="294"/>
      <c r="AG50" s="292"/>
      <c r="AH50" s="309"/>
      <c r="AI50" s="309"/>
      <c r="AJ50" s="292"/>
      <c r="AK50" s="309"/>
      <c r="AL50" s="309"/>
      <c r="AM50" s="309"/>
      <c r="AN50" s="309"/>
      <c r="AO50" s="309"/>
      <c r="AP50" s="309"/>
      <c r="AQ50" s="309"/>
      <c r="AR50" s="309"/>
      <c r="AS50" s="309"/>
      <c r="AT50" s="309"/>
      <c r="AU50" s="309"/>
      <c r="AV50" s="309"/>
      <c r="AW50" s="309"/>
      <c r="AX50" s="309"/>
      <c r="AY50" s="295"/>
      <c r="AZ50" s="295"/>
      <c r="BA50" s="296"/>
      <c r="BB50" s="297"/>
      <c r="BC50" s="292"/>
      <c r="BD50" s="296"/>
      <c r="BE50" s="296"/>
      <c r="BF50" s="309"/>
      <c r="BG50" s="309"/>
      <c r="BH50" s="292"/>
      <c r="BI50" s="309"/>
      <c r="BJ50" s="309"/>
      <c r="BK50" s="309"/>
      <c r="BL50" s="292"/>
      <c r="BM50" s="296"/>
      <c r="BN50" s="309"/>
      <c r="BO50" s="309"/>
      <c r="BP50" s="309"/>
      <c r="BQ50" s="295"/>
      <c r="BR50" s="297"/>
      <c r="BS50" s="292"/>
      <c r="BT50" s="296"/>
      <c r="BU50" s="309"/>
      <c r="BV50" s="292"/>
      <c r="BW50" s="296"/>
      <c r="BX50" s="296"/>
      <c r="BY50" s="296"/>
      <c r="BZ50" s="296"/>
      <c r="CA50" s="296"/>
      <c r="CB50" s="296"/>
      <c r="CC50" s="309"/>
      <c r="CD50" s="292"/>
      <c r="CE50" s="309"/>
      <c r="CF50" s="309"/>
      <c r="CG50" s="309"/>
      <c r="CH50" s="309"/>
      <c r="CI50" s="304"/>
      <c r="CJ50" s="309"/>
      <c r="CK50" s="296"/>
      <c r="CL50" s="305"/>
      <c r="CM50" s="310"/>
      <c r="CN50" s="301"/>
      <c r="CO50" s="296"/>
      <c r="CP50" s="295"/>
      <c r="CQ50" s="295"/>
      <c r="CR50" s="296"/>
      <c r="CS50" s="296"/>
      <c r="CT50" s="305"/>
      <c r="CV50" s="137"/>
      <c r="CW50" s="137"/>
      <c r="CX50" s="137"/>
      <c r="CY50" s="138"/>
    </row>
    <row r="51" s="12" customFormat="true" ht="13.5" hidden="true" customHeight="true" outlineLevel="0" collapsed="false">
      <c r="A51" s="311"/>
      <c r="B51" s="312"/>
      <c r="C51" s="313"/>
      <c r="D51" s="314"/>
      <c r="E51" s="314"/>
      <c r="F51" s="315"/>
      <c r="G51" s="45"/>
      <c r="H51" s="45"/>
      <c r="I51" s="46"/>
      <c r="J51" s="316"/>
      <c r="K51" s="316"/>
      <c r="L51" s="45"/>
      <c r="M51" s="316"/>
      <c r="N51" s="316"/>
      <c r="O51" s="316"/>
      <c r="P51" s="316"/>
      <c r="Q51" s="316"/>
      <c r="R51" s="45"/>
      <c r="S51" s="316"/>
      <c r="T51" s="317"/>
      <c r="U51" s="316"/>
      <c r="V51" s="316"/>
      <c r="W51" s="316"/>
      <c r="X51" s="316"/>
      <c r="Y51" s="316"/>
      <c r="Z51" s="316"/>
      <c r="AA51" s="316"/>
      <c r="AB51" s="316"/>
      <c r="AC51" s="316"/>
      <c r="AD51" s="316"/>
      <c r="AE51" s="317"/>
      <c r="AF51" s="318"/>
      <c r="AG51" s="45"/>
      <c r="AH51" s="316"/>
      <c r="AI51" s="316"/>
      <c r="AJ51" s="45"/>
      <c r="AK51" s="316"/>
      <c r="AL51" s="316"/>
      <c r="AM51" s="316"/>
      <c r="AN51" s="316"/>
      <c r="AO51" s="316"/>
      <c r="AP51" s="316"/>
      <c r="AQ51" s="316"/>
      <c r="AR51" s="316"/>
      <c r="AS51" s="316"/>
      <c r="AT51" s="316"/>
      <c r="AU51" s="316"/>
      <c r="AV51" s="316"/>
      <c r="AW51" s="316"/>
      <c r="AX51" s="316"/>
      <c r="AY51" s="46"/>
      <c r="AZ51" s="46"/>
      <c r="BA51" s="317"/>
      <c r="BB51" s="46"/>
      <c r="BC51" s="45"/>
      <c r="BD51" s="317"/>
      <c r="BE51" s="317"/>
      <c r="BF51" s="316"/>
      <c r="BG51" s="316"/>
      <c r="BH51" s="45"/>
      <c r="BI51" s="316"/>
      <c r="BJ51" s="316"/>
      <c r="BK51" s="316"/>
      <c r="BL51" s="45"/>
      <c r="BM51" s="317"/>
      <c r="BN51" s="316"/>
      <c r="BO51" s="316"/>
      <c r="BP51" s="316"/>
      <c r="BQ51" s="46"/>
      <c r="BR51" s="46"/>
      <c r="BS51" s="45"/>
      <c r="BT51" s="317"/>
      <c r="BU51" s="316"/>
      <c r="BV51" s="45"/>
      <c r="BW51" s="317"/>
      <c r="BX51" s="317"/>
      <c r="BY51" s="317"/>
      <c r="BZ51" s="317"/>
      <c r="CA51" s="317"/>
      <c r="CB51" s="317"/>
      <c r="CC51" s="316"/>
      <c r="CD51" s="45"/>
      <c r="CE51" s="316"/>
      <c r="CF51" s="316"/>
      <c r="CG51" s="316"/>
      <c r="CH51" s="316"/>
      <c r="CI51" s="317"/>
      <c r="CJ51" s="316"/>
      <c r="CK51" s="317"/>
      <c r="CL51" s="317"/>
      <c r="CM51" s="319"/>
      <c r="CN51" s="46"/>
      <c r="CO51" s="317"/>
      <c r="CP51" s="46"/>
      <c r="CQ51" s="46"/>
      <c r="CR51" s="317"/>
      <c r="CS51" s="317"/>
      <c r="CT51" s="317"/>
      <c r="CV51" s="17"/>
      <c r="CW51" s="17"/>
      <c r="CX51" s="17"/>
      <c r="CY51" s="19"/>
    </row>
    <row r="52" s="180" customFormat="true" ht="13.5" hidden="false" customHeight="true" outlineLevel="0" collapsed="false">
      <c r="A52" s="91"/>
      <c r="B52" s="92" t="s">
        <v>252</v>
      </c>
      <c r="C52" s="93" t="s">
        <v>253</v>
      </c>
      <c r="D52" s="94" t="s">
        <v>195</v>
      </c>
      <c r="E52" s="94" t="s">
        <v>195</v>
      </c>
      <c r="F52" s="95" t="s">
        <v>195</v>
      </c>
      <c r="G52" s="27" t="n">
        <f aca="false">G54</f>
        <v>5171545</v>
      </c>
      <c r="H52" s="27" t="n">
        <f aca="false">H54</f>
        <v>5171545</v>
      </c>
      <c r="I52" s="27" t="n">
        <f aca="false">I54</f>
        <v>5082420</v>
      </c>
      <c r="J52" s="27" t="n">
        <f aca="false">J54</f>
        <v>3898720</v>
      </c>
      <c r="K52" s="27" t="n">
        <f aca="false">K54</f>
        <v>911634</v>
      </c>
      <c r="L52" s="27" t="n">
        <f aca="false">L54</f>
        <v>18750</v>
      </c>
      <c r="M52" s="27" t="n">
        <f aca="false">M54</f>
        <v>1600</v>
      </c>
      <c r="N52" s="27" t="n">
        <f aca="false">N54</f>
        <v>0</v>
      </c>
      <c r="O52" s="27" t="n">
        <f aca="false">O54</f>
        <v>0</v>
      </c>
      <c r="P52" s="27" t="n">
        <f aca="false">P54</f>
        <v>0</v>
      </c>
      <c r="Q52" s="27" t="n">
        <f aca="false">Q54</f>
        <v>17150</v>
      </c>
      <c r="R52" s="27" t="n">
        <f aca="false">R54</f>
        <v>0</v>
      </c>
      <c r="S52" s="27" t="n">
        <f aca="false">S54</f>
        <v>0</v>
      </c>
      <c r="T52" s="27" t="n">
        <f aca="false">T54</f>
        <v>0</v>
      </c>
      <c r="U52" s="27" t="n">
        <f aca="false">U54</f>
        <v>0</v>
      </c>
      <c r="V52" s="27" t="n">
        <f aca="false">V54</f>
        <v>9350</v>
      </c>
      <c r="W52" s="27" t="n">
        <f aca="false">W54</f>
        <v>243966</v>
      </c>
      <c r="X52" s="27" t="n">
        <f aca="false">X54</f>
        <v>18400</v>
      </c>
      <c r="Y52" s="27" t="n">
        <f aca="false">Y54</f>
        <v>151274</v>
      </c>
      <c r="Z52" s="27" t="n">
        <f aca="false">Z54</f>
        <v>11253</v>
      </c>
      <c r="AA52" s="27" t="n">
        <f aca="false">AA54</f>
        <v>14539</v>
      </c>
      <c r="AB52" s="27" t="n">
        <f aca="false">AB54</f>
        <v>10000</v>
      </c>
      <c r="AC52" s="27" t="n">
        <f aca="false">AC54</f>
        <v>38500</v>
      </c>
      <c r="AD52" s="27" t="n">
        <f aca="false">AD54</f>
        <v>0</v>
      </c>
      <c r="AE52" s="27" t="n">
        <f aca="false">AE54</f>
        <v>0</v>
      </c>
      <c r="AF52" s="27" t="n">
        <f aca="false">AF54</f>
        <v>0</v>
      </c>
      <c r="AG52" s="27" t="n">
        <f aca="false">AG54</f>
        <v>43125</v>
      </c>
      <c r="AH52" s="27" t="n">
        <f aca="false">AH54</f>
        <v>0</v>
      </c>
      <c r="AI52" s="27" t="n">
        <f aca="false">AI54</f>
        <v>6230</v>
      </c>
      <c r="AJ52" s="27" t="n">
        <f aca="false">AJ54</f>
        <v>36895</v>
      </c>
      <c r="AK52" s="27" t="n">
        <f aca="false">AK54</f>
        <v>0</v>
      </c>
      <c r="AL52" s="27" t="n">
        <f aca="false">AL54</f>
        <v>852</v>
      </c>
      <c r="AM52" s="27" t="n">
        <f aca="false">AM54</f>
        <v>0</v>
      </c>
      <c r="AN52" s="27" t="n">
        <f aca="false">AN54</f>
        <v>333</v>
      </c>
      <c r="AO52" s="27" t="n">
        <f aca="false">AO54</f>
        <v>7410</v>
      </c>
      <c r="AP52" s="27" t="n">
        <f aca="false">AP54</f>
        <v>0</v>
      </c>
      <c r="AQ52" s="27" t="n">
        <f aca="false">AQ54</f>
        <v>0</v>
      </c>
      <c r="AR52" s="27" t="n">
        <f aca="false">AR54</f>
        <v>0</v>
      </c>
      <c r="AS52" s="27" t="n">
        <f aca="false">AS54</f>
        <v>7550</v>
      </c>
      <c r="AT52" s="27" t="n">
        <f aca="false">AT54</f>
        <v>0</v>
      </c>
      <c r="AU52" s="27" t="n">
        <f aca="false">AU54</f>
        <v>0</v>
      </c>
      <c r="AV52" s="27" t="n">
        <f aca="false">AV54</f>
        <v>0</v>
      </c>
      <c r="AW52" s="27" t="n">
        <f aca="false">AW54</f>
        <v>0</v>
      </c>
      <c r="AX52" s="27" t="n">
        <f aca="false">AX54</f>
        <v>20750</v>
      </c>
      <c r="AY52" s="27" t="n">
        <f aca="false">AY54</f>
        <v>0</v>
      </c>
      <c r="AZ52" s="27" t="n">
        <f aca="false">AZ54</f>
        <v>0</v>
      </c>
      <c r="BA52" s="27" t="n">
        <f aca="false">BA54</f>
        <v>0</v>
      </c>
      <c r="BB52" s="27" t="n">
        <f aca="false">BB54</f>
        <v>46000</v>
      </c>
      <c r="BC52" s="27" t="n">
        <f aca="false">BC54</f>
        <v>0</v>
      </c>
      <c r="BD52" s="27" t="n">
        <f aca="false">BD54</f>
        <v>0</v>
      </c>
      <c r="BE52" s="27" t="n">
        <f aca="false">BE54</f>
        <v>0</v>
      </c>
      <c r="BF52" s="27" t="n">
        <f aca="false">BF54</f>
        <v>0</v>
      </c>
      <c r="BG52" s="27" t="n">
        <f aca="false">BG54</f>
        <v>0</v>
      </c>
      <c r="BH52" s="27" t="n">
        <f aca="false">BH54</f>
        <v>0</v>
      </c>
      <c r="BI52" s="27" t="n">
        <f aca="false">BI54</f>
        <v>0</v>
      </c>
      <c r="BJ52" s="27" t="n">
        <f aca="false">BJ54</f>
        <v>0</v>
      </c>
      <c r="BK52" s="27" t="n">
        <f aca="false">BK54</f>
        <v>0</v>
      </c>
      <c r="BL52" s="27" t="n">
        <f aca="false">BL54</f>
        <v>46000</v>
      </c>
      <c r="BM52" s="27" t="n">
        <f aca="false">BM54</f>
        <v>0</v>
      </c>
      <c r="BN52" s="27" t="n">
        <f aca="false">BN54</f>
        <v>0</v>
      </c>
      <c r="BO52" s="27" t="n">
        <f aca="false">BO54</f>
        <v>0</v>
      </c>
      <c r="BP52" s="27" t="n">
        <f aca="false">BP54</f>
        <v>46000</v>
      </c>
      <c r="BQ52" s="27" t="n">
        <f aca="false">BQ54</f>
        <v>0</v>
      </c>
      <c r="BR52" s="27" t="n">
        <f aca="false">BR54</f>
        <v>0</v>
      </c>
      <c r="BS52" s="27" t="n">
        <f aca="false">BS54</f>
        <v>0</v>
      </c>
      <c r="BT52" s="27" t="n">
        <f aca="false">BT54</f>
        <v>0</v>
      </c>
      <c r="BU52" s="27" t="n">
        <f aca="false">BU54</f>
        <v>0</v>
      </c>
      <c r="BV52" s="27" t="n">
        <f aca="false">BV54</f>
        <v>0</v>
      </c>
      <c r="BW52" s="27" t="n">
        <f aca="false">BW54</f>
        <v>0</v>
      </c>
      <c r="BX52" s="27" t="n">
        <f aca="false">BX54</f>
        <v>0</v>
      </c>
      <c r="BY52" s="27" t="n">
        <f aca="false">BY54</f>
        <v>0</v>
      </c>
      <c r="BZ52" s="27" t="n">
        <f aca="false">BZ54</f>
        <v>0</v>
      </c>
      <c r="CA52" s="27" t="n">
        <f aca="false">CA54</f>
        <v>0</v>
      </c>
      <c r="CB52" s="27" t="n">
        <f aca="false">CB54</f>
        <v>0</v>
      </c>
      <c r="CC52" s="27" t="n">
        <f aca="false">CC54</f>
        <v>0</v>
      </c>
      <c r="CD52" s="27" t="n">
        <f aca="false">CD54</f>
        <v>0</v>
      </c>
      <c r="CE52" s="27" t="n">
        <f aca="false">CE54</f>
        <v>0</v>
      </c>
      <c r="CF52" s="27" t="n">
        <f aca="false">CF54</f>
        <v>0</v>
      </c>
      <c r="CG52" s="27" t="n">
        <f aca="false">CG54</f>
        <v>0</v>
      </c>
      <c r="CH52" s="27" t="n">
        <f aca="false">CH54</f>
        <v>0</v>
      </c>
      <c r="CI52" s="27" t="n">
        <f aca="false">CI54</f>
        <v>0</v>
      </c>
      <c r="CJ52" s="27" t="n">
        <f aca="false">CJ54</f>
        <v>0</v>
      </c>
      <c r="CK52" s="27" t="n">
        <f aca="false">CK54</f>
        <v>0</v>
      </c>
      <c r="CL52" s="27" t="n">
        <f aca="false">CL54</f>
        <v>0</v>
      </c>
      <c r="CM52" s="27" t="n">
        <f aca="false">CM54</f>
        <v>0</v>
      </c>
      <c r="CN52" s="27" t="n">
        <f aca="false">CN54</f>
        <v>0</v>
      </c>
      <c r="CO52" s="27" t="n">
        <f aca="false">CO54</f>
        <v>0</v>
      </c>
      <c r="CP52" s="27" t="n">
        <f aca="false">CP54</f>
        <v>0</v>
      </c>
      <c r="CQ52" s="27" t="n">
        <f aca="false">CQ54</f>
        <v>0</v>
      </c>
      <c r="CR52" s="27" t="n">
        <f aca="false">CR54</f>
        <v>0</v>
      </c>
      <c r="CS52" s="27" t="n">
        <f aca="false">CS54</f>
        <v>0</v>
      </c>
      <c r="CT52" s="27" t="n">
        <f aca="false">CT54</f>
        <v>0</v>
      </c>
      <c r="CU52" s="27" t="n">
        <f aca="false">CU54</f>
        <v>0</v>
      </c>
      <c r="CV52" s="17"/>
      <c r="CW52" s="17"/>
      <c r="CX52" s="17"/>
      <c r="CY52" s="19"/>
    </row>
    <row r="53" s="137" customFormat="true" ht="13.5" hidden="false" customHeight="true" outlineLevel="0" collapsed="false">
      <c r="A53" s="193"/>
      <c r="B53" s="194"/>
      <c r="C53" s="320" t="s">
        <v>199</v>
      </c>
      <c r="D53" s="182"/>
      <c r="E53" s="182"/>
      <c r="F53" s="183"/>
      <c r="G53" s="184"/>
      <c r="H53" s="184"/>
      <c r="I53" s="195"/>
      <c r="J53" s="200"/>
      <c r="K53" s="200"/>
      <c r="L53" s="184"/>
      <c r="M53" s="200"/>
      <c r="N53" s="200"/>
      <c r="O53" s="200"/>
      <c r="P53" s="200"/>
      <c r="Q53" s="200"/>
      <c r="R53" s="184"/>
      <c r="S53" s="200"/>
      <c r="T53" s="200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200"/>
      <c r="AF53" s="321"/>
      <c r="AG53" s="184"/>
      <c r="AH53" s="200"/>
      <c r="AI53" s="200"/>
      <c r="AJ53" s="184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2"/>
      <c r="BC53" s="184"/>
      <c r="BD53" s="200"/>
      <c r="BE53" s="200"/>
      <c r="BF53" s="200"/>
      <c r="BG53" s="200"/>
      <c r="BH53" s="184"/>
      <c r="BI53" s="200"/>
      <c r="BJ53" s="200"/>
      <c r="BK53" s="200"/>
      <c r="BL53" s="184"/>
      <c r="BM53" s="200"/>
      <c r="BN53" s="200"/>
      <c r="BO53" s="200"/>
      <c r="BP53" s="200"/>
      <c r="BQ53" s="200"/>
      <c r="BR53" s="202"/>
      <c r="BS53" s="184"/>
      <c r="BT53" s="200"/>
      <c r="BU53" s="200"/>
      <c r="BV53" s="184"/>
      <c r="BW53" s="200"/>
      <c r="BX53" s="200"/>
      <c r="BY53" s="200"/>
      <c r="BZ53" s="200"/>
      <c r="CA53" s="200"/>
      <c r="CB53" s="200"/>
      <c r="CC53" s="200"/>
      <c r="CD53" s="184"/>
      <c r="CE53" s="200"/>
      <c r="CF53" s="200"/>
      <c r="CG53" s="200"/>
      <c r="CH53" s="200"/>
      <c r="CI53" s="206"/>
      <c r="CJ53" s="200"/>
      <c r="CK53" s="200"/>
      <c r="CL53" s="202"/>
      <c r="CM53" s="184"/>
      <c r="CN53" s="206"/>
      <c r="CO53" s="200"/>
      <c r="CP53" s="200"/>
      <c r="CQ53" s="200"/>
      <c r="CR53" s="200"/>
      <c r="CS53" s="200"/>
      <c r="CT53" s="202"/>
      <c r="CY53" s="138"/>
    </row>
    <row r="54" s="12" customFormat="true" ht="13.5" hidden="false" customHeight="true" outlineLevel="0" collapsed="false">
      <c r="A54" s="91"/>
      <c r="B54" s="92"/>
      <c r="C54" s="93" t="s">
        <v>254</v>
      </c>
      <c r="D54" s="94" t="s">
        <v>255</v>
      </c>
      <c r="E54" s="94" t="s">
        <v>195</v>
      </c>
      <c r="F54" s="95" t="s">
        <v>195</v>
      </c>
      <c r="G54" s="27" t="n">
        <f aca="false">G56+G57+G58</f>
        <v>5171545</v>
      </c>
      <c r="H54" s="27" t="n">
        <f aca="false">H56+H57+H58</f>
        <v>5171545</v>
      </c>
      <c r="I54" s="27" t="n">
        <f aca="false">I56+I57+I58</f>
        <v>5082420</v>
      </c>
      <c r="J54" s="27" t="n">
        <f aca="false">J56+J57+J58</f>
        <v>3898720</v>
      </c>
      <c r="K54" s="27" t="n">
        <f aca="false">K56+K57+K58</f>
        <v>911634</v>
      </c>
      <c r="L54" s="27" t="n">
        <f aca="false">L56+L57+L58</f>
        <v>18750</v>
      </c>
      <c r="M54" s="27" t="n">
        <f aca="false">M56+M57+M58</f>
        <v>1600</v>
      </c>
      <c r="N54" s="27" t="n">
        <f aca="false">N56+N57+N58</f>
        <v>0</v>
      </c>
      <c r="O54" s="27" t="n">
        <f aca="false">O56+O57+O58</f>
        <v>0</v>
      </c>
      <c r="P54" s="27" t="n">
        <f aca="false">P56+P57+P58</f>
        <v>0</v>
      </c>
      <c r="Q54" s="27" t="n">
        <f aca="false">Q56+Q57+Q58</f>
        <v>17150</v>
      </c>
      <c r="R54" s="27" t="n">
        <f aca="false">R56+R57+R58</f>
        <v>0</v>
      </c>
      <c r="S54" s="27" t="n">
        <f aca="false">S56+S57+S58</f>
        <v>0</v>
      </c>
      <c r="T54" s="27" t="n">
        <f aca="false">T56+T57+T58</f>
        <v>0</v>
      </c>
      <c r="U54" s="27" t="n">
        <f aca="false">U56+U57+U58</f>
        <v>0</v>
      </c>
      <c r="V54" s="27" t="n">
        <f aca="false">V56+V57+V58</f>
        <v>9350</v>
      </c>
      <c r="W54" s="27" t="n">
        <f aca="false">W56+W57+W58</f>
        <v>243966</v>
      </c>
      <c r="X54" s="27" t="n">
        <f aca="false">X56+X57+X58</f>
        <v>18400</v>
      </c>
      <c r="Y54" s="27" t="n">
        <f aca="false">Y56+Y57+Y58</f>
        <v>151274</v>
      </c>
      <c r="Z54" s="27" t="n">
        <f aca="false">Z56+Z57+Z58</f>
        <v>11253</v>
      </c>
      <c r="AA54" s="27" t="n">
        <f aca="false">AA56+AA57+AA58</f>
        <v>14539</v>
      </c>
      <c r="AB54" s="27" t="n">
        <f aca="false">AB56+AB57+AB58</f>
        <v>10000</v>
      </c>
      <c r="AC54" s="27" t="n">
        <f aca="false">AC56+AC57+AC58</f>
        <v>38500</v>
      </c>
      <c r="AD54" s="27" t="n">
        <f aca="false">AD56+AD57+AD58</f>
        <v>0</v>
      </c>
      <c r="AE54" s="27" t="n">
        <f aca="false">AE56+AE57+AE58</f>
        <v>0</v>
      </c>
      <c r="AF54" s="27" t="n">
        <f aca="false">AF56+AF57+AF58</f>
        <v>0</v>
      </c>
      <c r="AG54" s="27" t="n">
        <f aca="false">AG56+AG57+AG58</f>
        <v>43125</v>
      </c>
      <c r="AH54" s="27" t="n">
        <f aca="false">AH56+AH57+AH58</f>
        <v>0</v>
      </c>
      <c r="AI54" s="27" t="n">
        <f aca="false">AI56+AI57+AI58</f>
        <v>6230</v>
      </c>
      <c r="AJ54" s="27" t="n">
        <f aca="false">AJ56+AJ57+AJ58</f>
        <v>36895</v>
      </c>
      <c r="AK54" s="27" t="n">
        <f aca="false">AK56+AK57+AK58</f>
        <v>0</v>
      </c>
      <c r="AL54" s="27" t="n">
        <f aca="false">AL56+AL57+AL58</f>
        <v>852</v>
      </c>
      <c r="AM54" s="27" t="n">
        <f aca="false">AM56+AM57+AM58</f>
        <v>0</v>
      </c>
      <c r="AN54" s="27" t="n">
        <f aca="false">AN56+AN57+AN58</f>
        <v>333</v>
      </c>
      <c r="AO54" s="27" t="n">
        <f aca="false">AO56+AO57+AO58</f>
        <v>7410</v>
      </c>
      <c r="AP54" s="27" t="n">
        <f aca="false">AP56+AP57+AP58</f>
        <v>0</v>
      </c>
      <c r="AQ54" s="27" t="n">
        <f aca="false">AQ56+AQ57+AQ58</f>
        <v>0</v>
      </c>
      <c r="AR54" s="27" t="n">
        <f aca="false">AR56+AR57+AR58</f>
        <v>0</v>
      </c>
      <c r="AS54" s="27" t="n">
        <f aca="false">AS56+AS57+AS58</f>
        <v>7550</v>
      </c>
      <c r="AT54" s="27" t="n">
        <f aca="false">AT56+AT57+AT58</f>
        <v>0</v>
      </c>
      <c r="AU54" s="27" t="n">
        <f aca="false">AU56+AU57+AU58</f>
        <v>0</v>
      </c>
      <c r="AV54" s="27" t="n">
        <f aca="false">AV56+AV57+AV58</f>
        <v>0</v>
      </c>
      <c r="AW54" s="27" t="n">
        <f aca="false">AW56+AW57+AW58</f>
        <v>0</v>
      </c>
      <c r="AX54" s="27" t="n">
        <f aca="false">AX56+AX57+AX58</f>
        <v>20750</v>
      </c>
      <c r="AY54" s="27" t="n">
        <f aca="false">AY56+AY57+AY58</f>
        <v>0</v>
      </c>
      <c r="AZ54" s="27" t="n">
        <f aca="false">AZ56+AZ57+AZ58</f>
        <v>0</v>
      </c>
      <c r="BA54" s="27" t="n">
        <f aca="false">BA56+BA57+BA58</f>
        <v>0</v>
      </c>
      <c r="BB54" s="27" t="n">
        <f aca="false">BB56+BB57+BB58</f>
        <v>46000</v>
      </c>
      <c r="BC54" s="27" t="n">
        <f aca="false">BC56+BC57+BC58</f>
        <v>0</v>
      </c>
      <c r="BD54" s="27" t="n">
        <f aca="false">BD56+BD57+BD58</f>
        <v>0</v>
      </c>
      <c r="BE54" s="27" t="n">
        <f aca="false">BE56+BE57+BE58</f>
        <v>0</v>
      </c>
      <c r="BF54" s="27" t="n">
        <f aca="false">BF56+BF57+BF58</f>
        <v>0</v>
      </c>
      <c r="BG54" s="27" t="n">
        <f aca="false">BG56+BG57+BG58</f>
        <v>0</v>
      </c>
      <c r="BH54" s="27" t="n">
        <f aca="false">BH56+BH57+BH58</f>
        <v>0</v>
      </c>
      <c r="BI54" s="27" t="n">
        <f aca="false">BI56+BI57+BI58</f>
        <v>0</v>
      </c>
      <c r="BJ54" s="27" t="n">
        <f aca="false">BJ56+BJ57+BJ58</f>
        <v>0</v>
      </c>
      <c r="BK54" s="27" t="n">
        <f aca="false">BK56+BK57+BK58</f>
        <v>0</v>
      </c>
      <c r="BL54" s="27" t="n">
        <f aca="false">BL56+BL57+BL58</f>
        <v>46000</v>
      </c>
      <c r="BM54" s="27" t="n">
        <f aca="false">BM56+BM57+BM58</f>
        <v>0</v>
      </c>
      <c r="BN54" s="27" t="n">
        <f aca="false">BN56+BN57+BN58</f>
        <v>0</v>
      </c>
      <c r="BO54" s="27" t="n">
        <f aca="false">BO56+BO57+BO58</f>
        <v>0</v>
      </c>
      <c r="BP54" s="27" t="n">
        <f aca="false">BP56+BP57+BP58</f>
        <v>46000</v>
      </c>
      <c r="BQ54" s="27" t="n">
        <f aca="false">BQ56+BQ57+BQ58</f>
        <v>0</v>
      </c>
      <c r="BR54" s="27" t="n">
        <f aca="false">BR56+BR57+BR58</f>
        <v>0</v>
      </c>
      <c r="BS54" s="27" t="n">
        <f aca="false">BS56+BS57+BS58</f>
        <v>0</v>
      </c>
      <c r="BT54" s="27" t="n">
        <f aca="false">BT56+BT57+BT58</f>
        <v>0</v>
      </c>
      <c r="BU54" s="27" t="n">
        <f aca="false">BU56+BU57+BU58</f>
        <v>0</v>
      </c>
      <c r="BV54" s="27" t="n">
        <f aca="false">BV56+BV57+BV58</f>
        <v>0</v>
      </c>
      <c r="BW54" s="27" t="n">
        <f aca="false">BW56+BW57+BW58</f>
        <v>0</v>
      </c>
      <c r="BX54" s="27" t="n">
        <f aca="false">BX56+BX57+BX58</f>
        <v>0</v>
      </c>
      <c r="BY54" s="27" t="n">
        <f aca="false">BY56+BY57+BY58</f>
        <v>0</v>
      </c>
      <c r="BZ54" s="27" t="n">
        <f aca="false">BZ56+BZ57+BZ58</f>
        <v>0</v>
      </c>
      <c r="CA54" s="27" t="n">
        <f aca="false">CA56+CA57+CA58</f>
        <v>0</v>
      </c>
      <c r="CB54" s="27" t="n">
        <f aca="false">CB56+CB57+CB58</f>
        <v>0</v>
      </c>
      <c r="CC54" s="27" t="n">
        <f aca="false">CC56+CC57+CC58</f>
        <v>0</v>
      </c>
      <c r="CD54" s="27" t="n">
        <f aca="false">CD56+CD57+CD58</f>
        <v>0</v>
      </c>
      <c r="CE54" s="27" t="n">
        <f aca="false">CE56+CE57+CE58</f>
        <v>0</v>
      </c>
      <c r="CF54" s="27" t="n">
        <f aca="false">CF56+CF57+CF58</f>
        <v>0</v>
      </c>
      <c r="CG54" s="27" t="n">
        <f aca="false">CG56+CG57+CG58</f>
        <v>0</v>
      </c>
      <c r="CH54" s="27" t="n">
        <f aca="false">CH56+CH57+CH58</f>
        <v>0</v>
      </c>
      <c r="CI54" s="27" t="n">
        <f aca="false">CI56+CI57+CI58</f>
        <v>0</v>
      </c>
      <c r="CJ54" s="27" t="n">
        <f aca="false">CJ56+CJ57+CJ58</f>
        <v>0</v>
      </c>
      <c r="CK54" s="27" t="n">
        <f aca="false">CK56+CK57+CK58</f>
        <v>0</v>
      </c>
      <c r="CL54" s="27" t="n">
        <f aca="false">CL56+CL57+CL58</f>
        <v>0</v>
      </c>
      <c r="CM54" s="27" t="n">
        <f aca="false">CM56+CM57+CM58</f>
        <v>0</v>
      </c>
      <c r="CN54" s="27" t="n">
        <f aca="false">CN56+CN57+CN58</f>
        <v>0</v>
      </c>
      <c r="CO54" s="27" t="n">
        <f aca="false">CO56+CO57+CO58</f>
        <v>0</v>
      </c>
      <c r="CP54" s="27" t="n">
        <f aca="false">CP56+CP57+CP58</f>
        <v>0</v>
      </c>
      <c r="CQ54" s="27" t="n">
        <f aca="false">CQ56+CQ57+CQ58</f>
        <v>0</v>
      </c>
      <c r="CR54" s="27" t="n">
        <f aca="false">CR56+CR57+CR58</f>
        <v>0</v>
      </c>
      <c r="CS54" s="27" t="n">
        <f aca="false">CS56+CS57+CS58</f>
        <v>0</v>
      </c>
      <c r="CT54" s="27" t="n">
        <f aca="false">CT56+CT57+CT58</f>
        <v>0</v>
      </c>
      <c r="CU54" s="27" t="n">
        <f aca="false">CU56+CU57+CU58</f>
        <v>0</v>
      </c>
      <c r="CV54" s="17"/>
      <c r="CW54" s="17"/>
      <c r="CX54" s="17"/>
      <c r="CY54" s="19"/>
    </row>
    <row r="55" s="137" customFormat="true" ht="13.5" hidden="false" customHeight="true" outlineLevel="0" collapsed="false">
      <c r="A55" s="193"/>
      <c r="B55" s="194"/>
      <c r="C55" s="320" t="s">
        <v>199</v>
      </c>
      <c r="D55" s="182"/>
      <c r="E55" s="182"/>
      <c r="F55" s="183"/>
      <c r="G55" s="184"/>
      <c r="H55" s="184"/>
      <c r="I55" s="195"/>
      <c r="J55" s="200"/>
      <c r="K55" s="200"/>
      <c r="L55" s="184"/>
      <c r="M55" s="200"/>
      <c r="N55" s="200"/>
      <c r="O55" s="200"/>
      <c r="P55" s="200"/>
      <c r="Q55" s="200"/>
      <c r="R55" s="184"/>
      <c r="S55" s="200"/>
      <c r="T55" s="20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200"/>
      <c r="AF55" s="321"/>
      <c r="AG55" s="184"/>
      <c r="AH55" s="200"/>
      <c r="AI55" s="200"/>
      <c r="AJ55" s="322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2"/>
      <c r="BC55" s="184"/>
      <c r="BD55" s="200"/>
      <c r="BE55" s="200"/>
      <c r="BF55" s="200"/>
      <c r="BG55" s="200"/>
      <c r="BH55" s="184"/>
      <c r="BI55" s="200"/>
      <c r="BJ55" s="200"/>
      <c r="BK55" s="200"/>
      <c r="BL55" s="184"/>
      <c r="BM55" s="200"/>
      <c r="BN55" s="200"/>
      <c r="BO55" s="200"/>
      <c r="BP55" s="200"/>
      <c r="BQ55" s="200"/>
      <c r="BR55" s="202"/>
      <c r="BS55" s="184"/>
      <c r="BT55" s="200"/>
      <c r="BU55" s="200"/>
      <c r="BV55" s="184"/>
      <c r="BW55" s="200"/>
      <c r="BX55" s="200"/>
      <c r="BY55" s="200"/>
      <c r="BZ55" s="200"/>
      <c r="CA55" s="200"/>
      <c r="CB55" s="200"/>
      <c r="CC55" s="200"/>
      <c r="CD55" s="184"/>
      <c r="CE55" s="200"/>
      <c r="CF55" s="200"/>
      <c r="CG55" s="200"/>
      <c r="CH55" s="200"/>
      <c r="CI55" s="206"/>
      <c r="CJ55" s="200"/>
      <c r="CK55" s="200"/>
      <c r="CL55" s="202"/>
      <c r="CM55" s="184"/>
      <c r="CN55" s="206"/>
      <c r="CO55" s="200"/>
      <c r="CP55" s="202"/>
      <c r="CQ55" s="207"/>
      <c r="CR55" s="323"/>
      <c r="CS55" s="206"/>
      <c r="CT55" s="202"/>
      <c r="CY55" s="138"/>
    </row>
    <row r="56" s="137" customFormat="true" ht="13.5" hidden="false" customHeight="true" outlineLevel="0" collapsed="false">
      <c r="A56" s="211"/>
      <c r="B56" s="212"/>
      <c r="C56" s="213" t="s">
        <v>256</v>
      </c>
      <c r="D56" s="214" t="s">
        <v>255</v>
      </c>
      <c r="E56" s="214" t="s">
        <v>257</v>
      </c>
      <c r="F56" s="215" t="s">
        <v>258</v>
      </c>
      <c r="G56" s="184" t="n">
        <f aca="false">H56+BQ56+CN56+CP56</f>
        <v>1359533</v>
      </c>
      <c r="H56" s="184" t="n">
        <f aca="false">I56+AG56+AY56+BB56</f>
        <v>1359533</v>
      </c>
      <c r="I56" s="195" t="n">
        <f aca="false">J56+K56+L56+R56+U56+V56+W56+AF56</f>
        <v>1310483</v>
      </c>
      <c r="J56" s="197" t="n">
        <f aca="false">1009501-15000</f>
        <v>994501</v>
      </c>
      <c r="K56" s="197" t="n">
        <f aca="false">233143-3230</f>
        <v>229913</v>
      </c>
      <c r="L56" s="184" t="n">
        <f aca="false">SUM(M56:Q56)</f>
        <v>7550</v>
      </c>
      <c r="M56" s="197"/>
      <c r="N56" s="197"/>
      <c r="O56" s="197"/>
      <c r="P56" s="197"/>
      <c r="Q56" s="197" t="n">
        <v>7550</v>
      </c>
      <c r="R56" s="199" t="n">
        <f aca="false">SUM(S56:T56)</f>
        <v>0</v>
      </c>
      <c r="S56" s="197" t="n">
        <v>0</v>
      </c>
      <c r="T56" s="196"/>
      <c r="U56" s="197"/>
      <c r="V56" s="197" t="n">
        <v>3800</v>
      </c>
      <c r="W56" s="197" t="n">
        <f aca="false">SUM(X56:AE56)</f>
        <v>74719</v>
      </c>
      <c r="X56" s="197" t="n">
        <v>5200</v>
      </c>
      <c r="Y56" s="197" t="n">
        <v>53776</v>
      </c>
      <c r="Z56" s="197" t="n">
        <v>4992</v>
      </c>
      <c r="AA56" s="197" t="n">
        <v>7151</v>
      </c>
      <c r="AB56" s="197" t="n">
        <v>3600</v>
      </c>
      <c r="AC56" s="197"/>
      <c r="AD56" s="197"/>
      <c r="AE56" s="196"/>
      <c r="AF56" s="216"/>
      <c r="AG56" s="199" t="n">
        <f aca="false">AH56+AI56+AJ56</f>
        <v>3050</v>
      </c>
      <c r="AH56" s="197"/>
      <c r="AI56" s="197"/>
      <c r="AJ56" s="324" t="n">
        <f aca="false">SUM(AK56:AX56)</f>
        <v>3050</v>
      </c>
      <c r="AK56" s="197"/>
      <c r="AL56" s="197" t="n">
        <v>340</v>
      </c>
      <c r="AM56" s="197"/>
      <c r="AN56" s="197"/>
      <c r="AO56" s="197" t="n">
        <v>2110</v>
      </c>
      <c r="AP56" s="197"/>
      <c r="AQ56" s="197"/>
      <c r="AR56" s="197"/>
      <c r="AS56" s="197"/>
      <c r="AT56" s="197"/>
      <c r="AU56" s="197"/>
      <c r="AV56" s="197"/>
      <c r="AW56" s="197"/>
      <c r="AX56" s="197" t="n">
        <v>600</v>
      </c>
      <c r="AY56" s="325" t="n">
        <f aca="false">AZ56</f>
        <v>0</v>
      </c>
      <c r="AZ56" s="325" t="n">
        <f aca="false">BA56</f>
        <v>0</v>
      </c>
      <c r="BA56" s="196"/>
      <c r="BB56" s="326" t="n">
        <f aca="false">BC56+BH56+BL56</f>
        <v>46000</v>
      </c>
      <c r="BC56" s="199" t="n">
        <f aca="false">SUM(BD56:BG56)</f>
        <v>0</v>
      </c>
      <c r="BD56" s="196"/>
      <c r="BE56" s="196"/>
      <c r="BF56" s="197"/>
      <c r="BG56" s="197"/>
      <c r="BH56" s="199" t="n">
        <f aca="false">SUM(BI56:BK56)</f>
        <v>0</v>
      </c>
      <c r="BI56" s="197"/>
      <c r="BJ56" s="197"/>
      <c r="BK56" s="197"/>
      <c r="BL56" s="199" t="n">
        <f aca="false">SUM(BM56:BP56)</f>
        <v>46000</v>
      </c>
      <c r="BM56" s="196"/>
      <c r="BN56" s="197"/>
      <c r="BO56" s="197"/>
      <c r="BP56" s="197" t="n">
        <v>46000</v>
      </c>
      <c r="BQ56" s="325" t="n">
        <f aca="false">BR56+CK56+CM56</f>
        <v>0</v>
      </c>
      <c r="BR56" s="326" t="n">
        <f aca="false">BS56+BV56+CD56</f>
        <v>0</v>
      </c>
      <c r="BS56" s="199" t="n">
        <f aca="false">SUM(BT56:BU56)</f>
        <v>0</v>
      </c>
      <c r="BT56" s="196"/>
      <c r="BU56" s="197"/>
      <c r="BV56" s="199" t="n">
        <f aca="false">SUM(BW56:CC56)</f>
        <v>0</v>
      </c>
      <c r="BW56" s="196"/>
      <c r="BX56" s="196"/>
      <c r="BY56" s="196"/>
      <c r="BZ56" s="196"/>
      <c r="CA56" s="196"/>
      <c r="CB56" s="196"/>
      <c r="CC56" s="197"/>
      <c r="CD56" s="199" t="n">
        <f aca="false">SUM(CE56:CJ56)</f>
        <v>0</v>
      </c>
      <c r="CE56" s="197"/>
      <c r="CF56" s="197"/>
      <c r="CG56" s="197"/>
      <c r="CH56" s="197"/>
      <c r="CI56" s="203"/>
      <c r="CJ56" s="197"/>
      <c r="CK56" s="196"/>
      <c r="CL56" s="204"/>
      <c r="CM56" s="217"/>
      <c r="CN56" s="327" t="n">
        <f aca="false">CO56</f>
        <v>0</v>
      </c>
      <c r="CO56" s="196"/>
      <c r="CP56" s="326" t="n">
        <f aca="false">CQ56</f>
        <v>0</v>
      </c>
      <c r="CQ56" s="328" t="n">
        <f aca="false">SUM(CR56:CT56)</f>
        <v>0</v>
      </c>
      <c r="CR56" s="218"/>
      <c r="CS56" s="203"/>
      <c r="CT56" s="204"/>
      <c r="CY56" s="138"/>
    </row>
    <row r="57" s="350" customFormat="true" ht="13.5" hidden="false" customHeight="true" outlineLevel="0" collapsed="false">
      <c r="A57" s="329"/>
      <c r="B57" s="330"/>
      <c r="C57" s="331" t="s">
        <v>259</v>
      </c>
      <c r="D57" s="332" t="s">
        <v>255</v>
      </c>
      <c r="E57" s="332" t="s">
        <v>257</v>
      </c>
      <c r="F57" s="333" t="s">
        <v>258</v>
      </c>
      <c r="G57" s="334" t="n">
        <f aca="false">H57+BQ57+CN57+CP57</f>
        <v>2176809</v>
      </c>
      <c r="H57" s="334" t="n">
        <f aca="false">I57+AG57+AY57+BB57</f>
        <v>2176809</v>
      </c>
      <c r="I57" s="335" t="n">
        <f aca="false">J57+K57+L57+R57+U57+V57+W57+AF57</f>
        <v>2165765</v>
      </c>
      <c r="J57" s="336" t="n">
        <f aca="false">1720944-17000</f>
        <v>1703944</v>
      </c>
      <c r="K57" s="336" t="n">
        <f aca="false">410927-4000</f>
        <v>406927</v>
      </c>
      <c r="L57" s="334" t="n">
        <f aca="false">SUM(M57:Q57)</f>
        <v>0</v>
      </c>
      <c r="M57" s="336"/>
      <c r="N57" s="336"/>
      <c r="O57" s="336"/>
      <c r="P57" s="336"/>
      <c r="Q57" s="336"/>
      <c r="R57" s="337" t="n">
        <f aca="false">SUM(S57:T57)</f>
        <v>0</v>
      </c>
      <c r="S57" s="336" t="n">
        <v>0</v>
      </c>
      <c r="T57" s="338"/>
      <c r="U57" s="336" t="n">
        <v>0</v>
      </c>
      <c r="V57" s="336" t="n">
        <v>500</v>
      </c>
      <c r="W57" s="336" t="n">
        <f aca="false">SUM(X57:AE57)</f>
        <v>54394</v>
      </c>
      <c r="X57" s="336" t="n">
        <v>4000</v>
      </c>
      <c r="Y57" s="336" t="n">
        <v>43769</v>
      </c>
      <c r="Z57" s="336" t="n">
        <v>1620</v>
      </c>
      <c r="AA57" s="336" t="n">
        <v>1305</v>
      </c>
      <c r="AB57" s="336" t="n">
        <v>3700</v>
      </c>
      <c r="AC57" s="336"/>
      <c r="AD57" s="336"/>
      <c r="AE57" s="338"/>
      <c r="AF57" s="339"/>
      <c r="AG57" s="337" t="n">
        <f aca="false">AH57+AI57+AJ57</f>
        <v>11044</v>
      </c>
      <c r="AH57" s="336"/>
      <c r="AI57" s="336"/>
      <c r="AJ57" s="340" t="n">
        <f aca="false">SUM(AK57:AX57)</f>
        <v>11044</v>
      </c>
      <c r="AK57" s="336"/>
      <c r="AL57" s="336" t="n">
        <v>176</v>
      </c>
      <c r="AM57" s="336"/>
      <c r="AN57" s="336" t="n">
        <v>168</v>
      </c>
      <c r="AO57" s="336" t="n">
        <v>3000</v>
      </c>
      <c r="AP57" s="336"/>
      <c r="AQ57" s="336"/>
      <c r="AR57" s="336"/>
      <c r="AS57" s="336" t="n">
        <v>7550</v>
      </c>
      <c r="AT57" s="336"/>
      <c r="AU57" s="336"/>
      <c r="AV57" s="336"/>
      <c r="AW57" s="336"/>
      <c r="AX57" s="336" t="n">
        <v>150</v>
      </c>
      <c r="AY57" s="341" t="n">
        <f aca="false">AZ57</f>
        <v>0</v>
      </c>
      <c r="AZ57" s="341" t="n">
        <f aca="false">BA57</f>
        <v>0</v>
      </c>
      <c r="BA57" s="338"/>
      <c r="BB57" s="342" t="n">
        <f aca="false">BC57+BH57+BL57</f>
        <v>0</v>
      </c>
      <c r="BC57" s="337" t="n">
        <f aca="false">SUM(BD57:BG57)</f>
        <v>0</v>
      </c>
      <c r="BD57" s="338"/>
      <c r="BE57" s="338"/>
      <c r="BF57" s="336"/>
      <c r="BG57" s="336" t="n">
        <v>0</v>
      </c>
      <c r="BH57" s="337" t="n">
        <f aca="false">SUM(BI57:BK57)</f>
        <v>0</v>
      </c>
      <c r="BI57" s="336"/>
      <c r="BJ57" s="336" t="n">
        <v>0</v>
      </c>
      <c r="BK57" s="336"/>
      <c r="BL57" s="337" t="n">
        <f aca="false">SUM(BM57:BP57)</f>
        <v>0</v>
      </c>
      <c r="BM57" s="338"/>
      <c r="BN57" s="343"/>
      <c r="BO57" s="336"/>
      <c r="BP57" s="336"/>
      <c r="BQ57" s="341" t="n">
        <f aca="false">BR57+CK57+CM57</f>
        <v>0</v>
      </c>
      <c r="BR57" s="342" t="n">
        <f aca="false">BS57+BV57+CD57</f>
        <v>0</v>
      </c>
      <c r="BS57" s="337" t="n">
        <f aca="false">SUM(BT57:BU57)</f>
        <v>0</v>
      </c>
      <c r="BT57" s="338"/>
      <c r="BU57" s="336"/>
      <c r="BV57" s="337" t="n">
        <f aca="false">SUM(BW57:CC57)</f>
        <v>0</v>
      </c>
      <c r="BW57" s="338"/>
      <c r="BX57" s="338"/>
      <c r="BY57" s="338"/>
      <c r="BZ57" s="338"/>
      <c r="CA57" s="338"/>
      <c r="CB57" s="338"/>
      <c r="CC57" s="336" t="n">
        <v>0</v>
      </c>
      <c r="CD57" s="337" t="n">
        <f aca="false">SUM(CE57:CJ57)</f>
        <v>0</v>
      </c>
      <c r="CE57" s="336"/>
      <c r="CF57" s="336"/>
      <c r="CG57" s="336"/>
      <c r="CH57" s="336"/>
      <c r="CI57" s="344"/>
      <c r="CJ57" s="336" t="n">
        <v>0</v>
      </c>
      <c r="CK57" s="338"/>
      <c r="CL57" s="345"/>
      <c r="CM57" s="346"/>
      <c r="CN57" s="347" t="n">
        <f aca="false">CO57</f>
        <v>0</v>
      </c>
      <c r="CO57" s="338"/>
      <c r="CP57" s="342" t="n">
        <f aca="false">CQ57</f>
        <v>0</v>
      </c>
      <c r="CQ57" s="348" t="n">
        <f aca="false">SUM(CR57:CT57)</f>
        <v>0</v>
      </c>
      <c r="CR57" s="349"/>
      <c r="CS57" s="344"/>
      <c r="CT57" s="345"/>
      <c r="CY57" s="351"/>
    </row>
    <row r="58" s="137" customFormat="true" ht="13.5" hidden="false" customHeight="true" outlineLevel="0" collapsed="false">
      <c r="A58" s="115"/>
      <c r="B58" s="116"/>
      <c r="C58" s="352" t="s">
        <v>260</v>
      </c>
      <c r="D58" s="353" t="s">
        <v>255</v>
      </c>
      <c r="E58" s="353" t="s">
        <v>257</v>
      </c>
      <c r="F58" s="354" t="s">
        <v>258</v>
      </c>
      <c r="G58" s="123" t="n">
        <f aca="false">H58+BQ58+CN58+CP58</f>
        <v>1635203</v>
      </c>
      <c r="H58" s="123" t="n">
        <f aca="false">I58+AG58+AY58+BB58</f>
        <v>1635203</v>
      </c>
      <c r="I58" s="136" t="n">
        <f aca="false">J58+K58+L58+R58+U58+V58+W58+AF58</f>
        <v>1606172</v>
      </c>
      <c r="J58" s="124" t="n">
        <f aca="false">1217275-17000</f>
        <v>1200275</v>
      </c>
      <c r="K58" s="124" t="n">
        <f aca="false">278794-4000</f>
        <v>274794</v>
      </c>
      <c r="L58" s="123" t="n">
        <f aca="false">SUM(M58:Q58)</f>
        <v>11200</v>
      </c>
      <c r="M58" s="124" t="n">
        <v>1600</v>
      </c>
      <c r="N58" s="124"/>
      <c r="O58" s="124"/>
      <c r="P58" s="124"/>
      <c r="Q58" s="124" t="n">
        <v>9600</v>
      </c>
      <c r="R58" s="120" t="n">
        <f aca="false">SUM(S58:T58)</f>
        <v>0</v>
      </c>
      <c r="S58" s="124" t="n">
        <v>0</v>
      </c>
      <c r="T58" s="122"/>
      <c r="U58" s="124" t="n">
        <v>0</v>
      </c>
      <c r="V58" s="124" t="n">
        <v>5050</v>
      </c>
      <c r="W58" s="124" t="n">
        <f aca="false">SUM(X58:AE58)</f>
        <v>114853</v>
      </c>
      <c r="X58" s="124" t="n">
        <v>9200</v>
      </c>
      <c r="Y58" s="124" t="n">
        <v>53729</v>
      </c>
      <c r="Z58" s="124" t="n">
        <v>4641</v>
      </c>
      <c r="AA58" s="124" t="n">
        <v>6083</v>
      </c>
      <c r="AB58" s="124" t="n">
        <v>2700</v>
      </c>
      <c r="AC58" s="124" t="n">
        <v>38500</v>
      </c>
      <c r="AD58" s="124"/>
      <c r="AE58" s="122"/>
      <c r="AF58" s="355"/>
      <c r="AG58" s="120" t="n">
        <f aca="false">AH58+AI58+AJ58</f>
        <v>29031</v>
      </c>
      <c r="AH58" s="124"/>
      <c r="AI58" s="124" t="n">
        <v>6230</v>
      </c>
      <c r="AJ58" s="356" t="n">
        <f aca="false">SUM(AK58:AX58)</f>
        <v>22801</v>
      </c>
      <c r="AK58" s="124"/>
      <c r="AL58" s="124" t="n">
        <v>336</v>
      </c>
      <c r="AM58" s="124"/>
      <c r="AN58" s="124" t="n">
        <v>165</v>
      </c>
      <c r="AO58" s="124" t="n">
        <v>2300</v>
      </c>
      <c r="AP58" s="124"/>
      <c r="AQ58" s="124"/>
      <c r="AR58" s="124"/>
      <c r="AS58" s="124"/>
      <c r="AT58" s="124"/>
      <c r="AU58" s="124"/>
      <c r="AV58" s="124"/>
      <c r="AW58" s="124"/>
      <c r="AX58" s="124" t="n">
        <v>20000</v>
      </c>
      <c r="AY58" s="357" t="n">
        <f aca="false">AZ58</f>
        <v>0</v>
      </c>
      <c r="AZ58" s="357" t="n">
        <f aca="false">BA58</f>
        <v>0</v>
      </c>
      <c r="BA58" s="122"/>
      <c r="BB58" s="358" t="n">
        <f aca="false">BC58+BH58+BL58</f>
        <v>0</v>
      </c>
      <c r="BC58" s="120" t="n">
        <f aca="false">SUM(BD58:BG58)</f>
        <v>0</v>
      </c>
      <c r="BD58" s="122"/>
      <c r="BE58" s="122"/>
      <c r="BF58" s="124"/>
      <c r="BG58" s="124" t="n">
        <v>0</v>
      </c>
      <c r="BH58" s="120" t="n">
        <f aca="false">SUM(BI58:BK58)</f>
        <v>0</v>
      </c>
      <c r="BI58" s="124"/>
      <c r="BJ58" s="124" t="n">
        <v>0</v>
      </c>
      <c r="BK58" s="124"/>
      <c r="BL58" s="120" t="n">
        <f aca="false">SUM(BM58:BP58)</f>
        <v>0</v>
      </c>
      <c r="BM58" s="122"/>
      <c r="BN58" s="124"/>
      <c r="BO58" s="124"/>
      <c r="BP58" s="124"/>
      <c r="BQ58" s="357" t="n">
        <f aca="false">BR58+CK58+CM58</f>
        <v>0</v>
      </c>
      <c r="BR58" s="358" t="n">
        <f aca="false">BS58+BV58+CD58</f>
        <v>0</v>
      </c>
      <c r="BS58" s="120" t="n">
        <f aca="false">SUM(BT58:BU58)</f>
        <v>0</v>
      </c>
      <c r="BT58" s="122"/>
      <c r="BU58" s="124"/>
      <c r="BV58" s="120" t="n">
        <f aca="false">SUM(BW58:CC58)</f>
        <v>0</v>
      </c>
      <c r="BW58" s="122"/>
      <c r="BX58" s="122"/>
      <c r="BY58" s="122"/>
      <c r="BZ58" s="122"/>
      <c r="CA58" s="122"/>
      <c r="CB58" s="122"/>
      <c r="CC58" s="124" t="n">
        <v>0</v>
      </c>
      <c r="CD58" s="120" t="n">
        <f aca="false">SUM(CE58:CJ58)</f>
        <v>0</v>
      </c>
      <c r="CE58" s="124"/>
      <c r="CF58" s="124"/>
      <c r="CG58" s="124"/>
      <c r="CH58" s="124"/>
      <c r="CI58" s="129"/>
      <c r="CJ58" s="124" t="n">
        <v>0</v>
      </c>
      <c r="CK58" s="122"/>
      <c r="CL58" s="130"/>
      <c r="CM58" s="359"/>
      <c r="CN58" s="360" t="n">
        <f aca="false">CO58</f>
        <v>0</v>
      </c>
      <c r="CO58" s="122"/>
      <c r="CP58" s="358" t="n">
        <f aca="false">CQ58</f>
        <v>0</v>
      </c>
      <c r="CQ58" s="361" t="n">
        <f aca="false">SUM(CR58:CT58)</f>
        <v>0</v>
      </c>
      <c r="CR58" s="362"/>
      <c r="CS58" s="129"/>
      <c r="CT58" s="130"/>
      <c r="CY58" s="138"/>
    </row>
    <row r="59" s="382" customFormat="true" ht="13.5" hidden="false" customHeight="true" outlineLevel="0" collapsed="false">
      <c r="A59" s="363"/>
      <c r="B59" s="364" t="s">
        <v>261</v>
      </c>
      <c r="C59" s="365" t="s">
        <v>262</v>
      </c>
      <c r="D59" s="366" t="s">
        <v>263</v>
      </c>
      <c r="E59" s="366" t="s">
        <v>211</v>
      </c>
      <c r="F59" s="367" t="s">
        <v>206</v>
      </c>
      <c r="G59" s="368" t="n">
        <f aca="false">H59+BQ59+CN59+CP59</f>
        <v>368875</v>
      </c>
      <c r="H59" s="368" t="n">
        <f aca="false">I59+AG59+AY59+BB59</f>
        <v>368875</v>
      </c>
      <c r="I59" s="369" t="n">
        <f aca="false">J59+K59+L59+R59+U59+V59+W59+AF59</f>
        <v>367505</v>
      </c>
      <c r="J59" s="370" t="n">
        <v>293833</v>
      </c>
      <c r="K59" s="370" t="n">
        <v>67972</v>
      </c>
      <c r="L59" s="371" t="n">
        <f aca="false">SUM(M59:Q59)</f>
        <v>5000</v>
      </c>
      <c r="M59" s="370" t="n">
        <v>0</v>
      </c>
      <c r="N59" s="370" t="n">
        <v>0</v>
      </c>
      <c r="O59" s="370" t="n">
        <v>0</v>
      </c>
      <c r="P59" s="370" t="n">
        <v>0</v>
      </c>
      <c r="Q59" s="370" t="n">
        <v>5000</v>
      </c>
      <c r="R59" s="371" t="n">
        <f aca="false">SUM(S59:T59)</f>
        <v>0</v>
      </c>
      <c r="S59" s="370" t="n">
        <v>0</v>
      </c>
      <c r="T59" s="372"/>
      <c r="U59" s="370"/>
      <c r="V59" s="370" t="n">
        <v>700</v>
      </c>
      <c r="W59" s="370" t="n">
        <f aca="false">SUM(X59:AE59)</f>
        <v>0</v>
      </c>
      <c r="X59" s="370" t="n">
        <v>0</v>
      </c>
      <c r="Y59" s="370" t="n">
        <v>0</v>
      </c>
      <c r="Z59" s="370" t="n">
        <v>0</v>
      </c>
      <c r="AA59" s="370" t="n">
        <v>0</v>
      </c>
      <c r="AB59" s="370" t="n">
        <v>0</v>
      </c>
      <c r="AC59" s="370" t="n">
        <v>0</v>
      </c>
      <c r="AD59" s="370" t="n">
        <v>0</v>
      </c>
      <c r="AE59" s="372"/>
      <c r="AF59" s="373"/>
      <c r="AG59" s="371" t="n">
        <f aca="false">AH59+AI59+AJ59</f>
        <v>1370</v>
      </c>
      <c r="AH59" s="370" t="n">
        <v>0</v>
      </c>
      <c r="AI59" s="370" t="n">
        <v>0</v>
      </c>
      <c r="AJ59" s="371" t="n">
        <f aca="false">SUM(AK59:AX59)</f>
        <v>1370</v>
      </c>
      <c r="AK59" s="370" t="n">
        <v>0</v>
      </c>
      <c r="AL59" s="370" t="n">
        <v>400</v>
      </c>
      <c r="AM59" s="370" t="n">
        <v>0</v>
      </c>
      <c r="AN59" s="370" t="n">
        <v>55</v>
      </c>
      <c r="AO59" s="370" t="n">
        <v>115</v>
      </c>
      <c r="AP59" s="370" t="n">
        <v>0</v>
      </c>
      <c r="AQ59" s="370" t="n">
        <v>0</v>
      </c>
      <c r="AR59" s="370" t="n">
        <v>0</v>
      </c>
      <c r="AS59" s="370" t="n">
        <v>0</v>
      </c>
      <c r="AT59" s="370" t="n">
        <v>0</v>
      </c>
      <c r="AU59" s="370" t="n">
        <v>0</v>
      </c>
      <c r="AV59" s="370" t="n">
        <v>0</v>
      </c>
      <c r="AW59" s="370" t="n">
        <v>0</v>
      </c>
      <c r="AX59" s="370" t="n">
        <v>800</v>
      </c>
      <c r="AY59" s="374" t="n">
        <f aca="false">AZ59</f>
        <v>0</v>
      </c>
      <c r="AZ59" s="374" t="n">
        <f aca="false">BA59</f>
        <v>0</v>
      </c>
      <c r="BA59" s="372"/>
      <c r="BB59" s="375" t="n">
        <f aca="false">BC59+BH59+BL59</f>
        <v>0</v>
      </c>
      <c r="BC59" s="371" t="n">
        <f aca="false">SUM(BD59:BG59)</f>
        <v>0</v>
      </c>
      <c r="BD59" s="372"/>
      <c r="BE59" s="372"/>
      <c r="BF59" s="370" t="n">
        <v>0</v>
      </c>
      <c r="BG59" s="370"/>
      <c r="BH59" s="371" t="n">
        <f aca="false">SUM(BI59:BK59)</f>
        <v>0</v>
      </c>
      <c r="BI59" s="370" t="n">
        <v>0</v>
      </c>
      <c r="BJ59" s="370"/>
      <c r="BK59" s="370" t="n">
        <v>0</v>
      </c>
      <c r="BL59" s="371" t="n">
        <f aca="false">SUM(BM59:BP59)</f>
        <v>0</v>
      </c>
      <c r="BM59" s="372"/>
      <c r="BN59" s="370"/>
      <c r="BO59" s="370" t="n">
        <v>0</v>
      </c>
      <c r="BP59" s="370" t="n">
        <v>0</v>
      </c>
      <c r="BQ59" s="374" t="n">
        <f aca="false">BR59+CK59+CM59</f>
        <v>0</v>
      </c>
      <c r="BR59" s="375" t="n">
        <f aca="false">BS59+BV59+CD59</f>
        <v>0</v>
      </c>
      <c r="BS59" s="371" t="n">
        <f aca="false">SUM(BT59:BU59)</f>
        <v>0</v>
      </c>
      <c r="BT59" s="372"/>
      <c r="BU59" s="370" t="n">
        <v>0</v>
      </c>
      <c r="BV59" s="371" t="n">
        <f aca="false">SUM(BW59:CC59)</f>
        <v>0</v>
      </c>
      <c r="BW59" s="372"/>
      <c r="BX59" s="372"/>
      <c r="BY59" s="372"/>
      <c r="BZ59" s="372"/>
      <c r="CA59" s="372"/>
      <c r="CB59" s="372"/>
      <c r="CC59" s="370"/>
      <c r="CD59" s="371" t="n">
        <f aca="false">SUM(CE59:CJ59)</f>
        <v>0</v>
      </c>
      <c r="CE59" s="370" t="n">
        <v>0</v>
      </c>
      <c r="CF59" s="370" t="n">
        <v>0</v>
      </c>
      <c r="CG59" s="370" t="n">
        <v>0</v>
      </c>
      <c r="CH59" s="370" t="n">
        <v>0</v>
      </c>
      <c r="CI59" s="376"/>
      <c r="CJ59" s="370"/>
      <c r="CK59" s="372"/>
      <c r="CL59" s="377"/>
      <c r="CM59" s="378" t="n">
        <v>0</v>
      </c>
      <c r="CN59" s="379" t="n">
        <f aca="false">CO59</f>
        <v>0</v>
      </c>
      <c r="CO59" s="372"/>
      <c r="CP59" s="375" t="n">
        <f aca="false">CQ59</f>
        <v>0</v>
      </c>
      <c r="CQ59" s="380" t="n">
        <f aca="false">SUM(CR59:CT59)</f>
        <v>0</v>
      </c>
      <c r="CR59" s="381"/>
      <c r="CS59" s="376"/>
      <c r="CT59" s="377"/>
      <c r="CV59" s="383"/>
      <c r="CW59" s="383"/>
      <c r="CX59" s="383"/>
      <c r="CY59" s="384"/>
    </row>
    <row r="60" customFormat="false" ht="13.5" hidden="false" customHeight="true" outlineLevel="0" collapsed="false">
      <c r="A60" s="97"/>
      <c r="B60" s="98"/>
      <c r="C60" s="385"/>
      <c r="D60" s="100"/>
      <c r="E60" s="100"/>
      <c r="F60" s="101"/>
      <c r="G60" s="6"/>
      <c r="H60" s="6"/>
      <c r="I60" s="7"/>
      <c r="J60" s="7"/>
      <c r="L60" s="6"/>
      <c r="M60" s="7"/>
      <c r="N60" s="7"/>
      <c r="O60" s="7"/>
      <c r="P60" s="7"/>
      <c r="Q60" s="7"/>
      <c r="R60" s="6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103"/>
      <c r="AG60" s="6"/>
      <c r="AH60" s="7"/>
      <c r="AI60" s="7"/>
      <c r="AJ60" s="6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6"/>
      <c r="BD60" s="7"/>
      <c r="BE60" s="7"/>
      <c r="BF60" s="7"/>
      <c r="BG60" s="7"/>
      <c r="BH60" s="6"/>
      <c r="BI60" s="7"/>
      <c r="BJ60" s="7"/>
      <c r="BK60" s="7"/>
      <c r="BL60" s="6"/>
      <c r="BM60" s="7"/>
      <c r="BN60" s="7"/>
      <c r="BO60" s="7"/>
      <c r="BP60" s="7"/>
      <c r="BQ60" s="7"/>
      <c r="BR60" s="7"/>
      <c r="BS60" s="6"/>
      <c r="BT60" s="7"/>
      <c r="BU60" s="7"/>
      <c r="BV60" s="6"/>
      <c r="BW60" s="7"/>
      <c r="BX60" s="7"/>
      <c r="BY60" s="7"/>
      <c r="BZ60" s="7"/>
      <c r="CA60" s="7"/>
      <c r="CB60" s="7"/>
      <c r="CC60" s="7"/>
      <c r="CD60" s="6"/>
      <c r="CE60" s="7"/>
      <c r="CF60" s="7"/>
      <c r="CG60" s="7"/>
      <c r="CH60" s="7"/>
      <c r="CI60" s="7"/>
      <c r="CJ60" s="7"/>
      <c r="CK60" s="7"/>
      <c r="CL60" s="7"/>
      <c r="CM60" s="6"/>
      <c r="CN60" s="7"/>
      <c r="CO60" s="7"/>
      <c r="CP60" s="7"/>
      <c r="CQ60" s="103"/>
      <c r="CR60" s="386"/>
      <c r="CS60" s="7"/>
      <c r="CT60" s="7"/>
      <c r="CV60" s="137"/>
      <c r="CW60" s="137"/>
      <c r="CX60" s="137"/>
      <c r="CY60" s="138"/>
    </row>
    <row r="61" s="246" customFormat="true" ht="13.5" hidden="false" customHeight="true" outlineLevel="0" collapsed="false">
      <c r="A61" s="236" t="s">
        <v>264</v>
      </c>
      <c r="B61" s="237"/>
      <c r="C61" s="238" t="s">
        <v>265</v>
      </c>
      <c r="D61" s="239" t="s">
        <v>195</v>
      </c>
      <c r="E61" s="239" t="s">
        <v>195</v>
      </c>
      <c r="F61" s="240" t="s">
        <v>195</v>
      </c>
      <c r="G61" s="241" t="n">
        <f aca="false">G63+G68+G70</f>
        <v>1887633</v>
      </c>
      <c r="H61" s="241" t="n">
        <f aca="false">H63+H68+H70</f>
        <v>1887633</v>
      </c>
      <c r="I61" s="241" t="n">
        <f aca="false">I63+I68+I70</f>
        <v>1412224</v>
      </c>
      <c r="J61" s="241" t="n">
        <f aca="false">J63+J68+J70</f>
        <v>1051918</v>
      </c>
      <c r="K61" s="241" t="n">
        <f aca="false">K63+K68+K70</f>
        <v>249519</v>
      </c>
      <c r="L61" s="241" t="n">
        <f aca="false">L63+L68+L70</f>
        <v>22850</v>
      </c>
      <c r="M61" s="241" t="n">
        <f aca="false">M63+M68+M70</f>
        <v>0</v>
      </c>
      <c r="N61" s="241" t="n">
        <f aca="false">N63+N68+N70</f>
        <v>0</v>
      </c>
      <c r="O61" s="241" t="n">
        <f aca="false">O63+O68+O70</f>
        <v>0</v>
      </c>
      <c r="P61" s="241" t="n">
        <f aca="false">P63+P68+P70</f>
        <v>0</v>
      </c>
      <c r="Q61" s="241" t="n">
        <f aca="false">Q63+Q68+Q70</f>
        <v>22850</v>
      </c>
      <c r="R61" s="241" t="n">
        <f aca="false">R63+R68+R70</f>
        <v>0</v>
      </c>
      <c r="S61" s="241" t="n">
        <f aca="false">S63+S68+S70</f>
        <v>0</v>
      </c>
      <c r="T61" s="241" t="n">
        <f aca="false">T63+T68+T70</f>
        <v>0</v>
      </c>
      <c r="U61" s="241" t="n">
        <f aca="false">U63+U68+U70</f>
        <v>0</v>
      </c>
      <c r="V61" s="241" t="n">
        <f aca="false">V63+V68+V70</f>
        <v>5800</v>
      </c>
      <c r="W61" s="241" t="n">
        <f aca="false">W63+W68+W70</f>
        <v>82137</v>
      </c>
      <c r="X61" s="241" t="n">
        <f aca="false">X63+X68+X70</f>
        <v>13100</v>
      </c>
      <c r="Y61" s="241" t="n">
        <f aca="false">Y63+Y68+Y70</f>
        <v>44924</v>
      </c>
      <c r="Z61" s="241" t="n">
        <f aca="false">Z63+Z68+Z70</f>
        <v>15474</v>
      </c>
      <c r="AA61" s="241" t="n">
        <f aca="false">AA63+AA68+AA70</f>
        <v>6039</v>
      </c>
      <c r="AB61" s="241" t="n">
        <f aca="false">AB63+AB68+AB70</f>
        <v>2600</v>
      </c>
      <c r="AC61" s="241" t="n">
        <f aca="false">AC63+AC68+AC70</f>
        <v>0</v>
      </c>
      <c r="AD61" s="241" t="n">
        <f aca="false">AD63+AD68+AD70</f>
        <v>0</v>
      </c>
      <c r="AE61" s="241" t="n">
        <f aca="false">AE63+AE68+AE70</f>
        <v>0</v>
      </c>
      <c r="AF61" s="241" t="n">
        <f aca="false">AF63+AF68+AF70</f>
        <v>0</v>
      </c>
      <c r="AG61" s="241" t="n">
        <f aca="false">AG63+AG68+AG70</f>
        <v>475409</v>
      </c>
      <c r="AH61" s="241" t="n">
        <f aca="false">AH63+AH68+AH70</f>
        <v>0</v>
      </c>
      <c r="AI61" s="241" t="n">
        <f aca="false">AI63+AI68+AI70</f>
        <v>0</v>
      </c>
      <c r="AJ61" s="241" t="n">
        <f aca="false">AJ63+AJ68+AJ70</f>
        <v>475409</v>
      </c>
      <c r="AK61" s="241" t="n">
        <f aca="false">AK63+AK68+AK70</f>
        <v>0</v>
      </c>
      <c r="AL61" s="241" t="n">
        <f aca="false">AL63+AL68+AL70</f>
        <v>10100</v>
      </c>
      <c r="AM61" s="241" t="n">
        <f aca="false">AM63+AM68+AM70</f>
        <v>0</v>
      </c>
      <c r="AN61" s="241" t="n">
        <f aca="false">AN63+AN68+AN70</f>
        <v>434</v>
      </c>
      <c r="AO61" s="241" t="n">
        <f aca="false">AO63+AO68+AO70</f>
        <v>3875</v>
      </c>
      <c r="AP61" s="241" t="n">
        <f aca="false">AP63+AP68+AP70</f>
        <v>0</v>
      </c>
      <c r="AQ61" s="241" t="n">
        <f aca="false">AQ63+AQ68+AQ70</f>
        <v>0</v>
      </c>
      <c r="AR61" s="241" t="n">
        <f aca="false">AR63+AR68+AR70</f>
        <v>0</v>
      </c>
      <c r="AS61" s="241" t="n">
        <f aca="false">AS63+AS68+AS70</f>
        <v>0</v>
      </c>
      <c r="AT61" s="241" t="n">
        <f aca="false">AT63+AT68+AT70</f>
        <v>0</v>
      </c>
      <c r="AU61" s="241" t="n">
        <f aca="false">AU63+AU68+AU70</f>
        <v>0</v>
      </c>
      <c r="AV61" s="241" t="n">
        <f aca="false">AV63+AV68+AV70</f>
        <v>0</v>
      </c>
      <c r="AW61" s="241" t="n">
        <f aca="false">AW63+AW68+AW70</f>
        <v>0</v>
      </c>
      <c r="AX61" s="241" t="n">
        <f aca="false">AX63+AX68+AX70</f>
        <v>461000</v>
      </c>
      <c r="AY61" s="241" t="n">
        <f aca="false">AY63+AY68+AY70</f>
        <v>0</v>
      </c>
      <c r="AZ61" s="241" t="n">
        <f aca="false">AZ63+AZ68+AZ70</f>
        <v>0</v>
      </c>
      <c r="BA61" s="241" t="n">
        <f aca="false">BA63+BA68+BA70</f>
        <v>0</v>
      </c>
      <c r="BB61" s="241" t="n">
        <f aca="false">BB63+BB68+BB70</f>
        <v>0</v>
      </c>
      <c r="BC61" s="241" t="n">
        <f aca="false">BC63+BC68+BC70</f>
        <v>0</v>
      </c>
      <c r="BD61" s="241" t="n">
        <f aca="false">BD63+BD68+BD70</f>
        <v>0</v>
      </c>
      <c r="BE61" s="241" t="n">
        <f aca="false">BE63+BE68+BE70</f>
        <v>0</v>
      </c>
      <c r="BF61" s="241" t="n">
        <f aca="false">BF63+BF68+BF70</f>
        <v>0</v>
      </c>
      <c r="BG61" s="241" t="n">
        <f aca="false">BG63+BG68+BG70</f>
        <v>0</v>
      </c>
      <c r="BH61" s="241" t="n">
        <f aca="false">BH63+BH68+BH70</f>
        <v>0</v>
      </c>
      <c r="BI61" s="241" t="n">
        <f aca="false">BI63+BI68+BI70</f>
        <v>0</v>
      </c>
      <c r="BJ61" s="241" t="n">
        <f aca="false">BJ63+BJ68+BJ70</f>
        <v>0</v>
      </c>
      <c r="BK61" s="241" t="n">
        <f aca="false">BK63+BK68+BK70</f>
        <v>0</v>
      </c>
      <c r="BL61" s="241" t="n">
        <f aca="false">BL63+BL68+BL70</f>
        <v>0</v>
      </c>
      <c r="BM61" s="241" t="n">
        <f aca="false">BM63+BM68+BM70</f>
        <v>0</v>
      </c>
      <c r="BN61" s="241" t="n">
        <f aca="false">BN63+BN68+BN70</f>
        <v>0</v>
      </c>
      <c r="BO61" s="241" t="n">
        <f aca="false">BO63+BO68+BO70</f>
        <v>0</v>
      </c>
      <c r="BP61" s="241" t="n">
        <f aca="false">BP63+BP68+BP70</f>
        <v>0</v>
      </c>
      <c r="BQ61" s="241" t="n">
        <f aca="false">BQ63+BQ68+BQ70</f>
        <v>0</v>
      </c>
      <c r="BR61" s="241" t="n">
        <f aca="false">BR63+BR68+BR70</f>
        <v>0</v>
      </c>
      <c r="BS61" s="241" t="n">
        <f aca="false">BS63+BS68+BS70</f>
        <v>0</v>
      </c>
      <c r="BT61" s="241" t="n">
        <f aca="false">BT63+BT68+BT70</f>
        <v>0</v>
      </c>
      <c r="BU61" s="241" t="n">
        <f aca="false">BU63+BU68+BU70</f>
        <v>0</v>
      </c>
      <c r="BV61" s="241" t="n">
        <f aca="false">BV63+BV68+BV70</f>
        <v>0</v>
      </c>
      <c r="BW61" s="241" t="n">
        <f aca="false">BW63+BW68+BW70</f>
        <v>0</v>
      </c>
      <c r="BX61" s="241" t="n">
        <f aca="false">BX63+BX68+BX70</f>
        <v>0</v>
      </c>
      <c r="BY61" s="241" t="n">
        <f aca="false">BY63+BY68+BY70</f>
        <v>0</v>
      </c>
      <c r="BZ61" s="241" t="n">
        <f aca="false">BZ63+BZ68+BZ70</f>
        <v>0</v>
      </c>
      <c r="CA61" s="241" t="n">
        <f aca="false">CA63+CA68+CA70</f>
        <v>0</v>
      </c>
      <c r="CB61" s="241" t="n">
        <f aca="false">CB63+CB68+CB70</f>
        <v>0</v>
      </c>
      <c r="CC61" s="241" t="n">
        <f aca="false">CC63+CC68+CC70</f>
        <v>0</v>
      </c>
      <c r="CD61" s="241" t="n">
        <f aca="false">CD63+CD68+CD70</f>
        <v>0</v>
      </c>
      <c r="CE61" s="241" t="n">
        <f aca="false">CE63+CE68+CE70</f>
        <v>0</v>
      </c>
      <c r="CF61" s="241" t="n">
        <f aca="false">CF63+CF68+CF70</f>
        <v>0</v>
      </c>
      <c r="CG61" s="241" t="n">
        <f aca="false">CG63+CG68+CG70</f>
        <v>0</v>
      </c>
      <c r="CH61" s="241" t="n">
        <f aca="false">CH63+CH68+CH70</f>
        <v>0</v>
      </c>
      <c r="CI61" s="241" t="n">
        <f aca="false">CI63+CI68+CI70</f>
        <v>0</v>
      </c>
      <c r="CJ61" s="241" t="n">
        <f aca="false">CJ63+CJ68+CJ70</f>
        <v>0</v>
      </c>
      <c r="CK61" s="241" t="n">
        <f aca="false">CK63+CK68+CK70</f>
        <v>0</v>
      </c>
      <c r="CL61" s="242" t="n">
        <f aca="false">CL63+CL68+CL70</f>
        <v>0</v>
      </c>
      <c r="CM61" s="241" t="n">
        <f aca="false">CM63+CM68+CM70</f>
        <v>0</v>
      </c>
      <c r="CN61" s="243" t="n">
        <f aca="false">CN63+CN68+CN70</f>
        <v>0</v>
      </c>
      <c r="CO61" s="241" t="n">
        <f aca="false">CO63+CO68+CO70</f>
        <v>0</v>
      </c>
      <c r="CP61" s="241" t="n">
        <f aca="false">CP63+CP68+CP70</f>
        <v>0</v>
      </c>
      <c r="CQ61" s="241" t="n">
        <f aca="false">CQ63+CQ68+CQ70</f>
        <v>0</v>
      </c>
      <c r="CR61" s="241" t="n">
        <f aca="false">CR63+CR68+CR70</f>
        <v>0</v>
      </c>
      <c r="CS61" s="241" t="n">
        <f aca="false">CS63+CS68+CS70</f>
        <v>0</v>
      </c>
      <c r="CT61" s="242" t="n">
        <f aca="false">CT63+CT68+CT70</f>
        <v>0</v>
      </c>
      <c r="CU61" s="80" t="n">
        <f aca="false">CU63+CU68+CU70</f>
        <v>0</v>
      </c>
      <c r="CV61" s="244"/>
      <c r="CW61" s="244"/>
      <c r="CX61" s="244"/>
      <c r="CY61" s="245"/>
    </row>
    <row r="62" s="12" customFormat="true" ht="13.5" hidden="false" customHeight="true" outlineLevel="0" collapsed="false">
      <c r="A62" s="83"/>
      <c r="B62" s="84"/>
      <c r="C62" s="85" t="s">
        <v>199</v>
      </c>
      <c r="D62" s="86"/>
      <c r="E62" s="86"/>
      <c r="F62" s="87"/>
      <c r="G62" s="88"/>
      <c r="H62" s="88"/>
      <c r="I62" s="185"/>
      <c r="J62" s="247"/>
      <c r="K62" s="247"/>
      <c r="L62" s="88"/>
      <c r="M62" s="247"/>
      <c r="N62" s="247"/>
      <c r="O62" s="247"/>
      <c r="P62" s="247"/>
      <c r="Q62" s="247"/>
      <c r="R62" s="88"/>
      <c r="S62" s="247"/>
      <c r="T62" s="247"/>
      <c r="U62" s="247"/>
      <c r="V62" s="247"/>
      <c r="W62" s="247"/>
      <c r="X62" s="247"/>
      <c r="Y62" s="247"/>
      <c r="Z62" s="247"/>
      <c r="AA62" s="247"/>
      <c r="AB62" s="247"/>
      <c r="AC62" s="247"/>
      <c r="AD62" s="247"/>
      <c r="AE62" s="247"/>
      <c r="AF62" s="247"/>
      <c r="AG62" s="247"/>
      <c r="AH62" s="247"/>
      <c r="AI62" s="247"/>
      <c r="AJ62" s="247"/>
      <c r="AK62" s="247"/>
      <c r="AL62" s="247"/>
      <c r="AM62" s="247"/>
      <c r="AN62" s="247"/>
      <c r="AO62" s="247"/>
      <c r="AP62" s="247"/>
      <c r="AQ62" s="247"/>
      <c r="AR62" s="247"/>
      <c r="AS62" s="247"/>
      <c r="AT62" s="247"/>
      <c r="AU62" s="247"/>
      <c r="AV62" s="247"/>
      <c r="AW62" s="247"/>
      <c r="AX62" s="247"/>
      <c r="AY62" s="247"/>
      <c r="AZ62" s="247"/>
      <c r="BA62" s="247"/>
      <c r="BB62" s="247"/>
      <c r="BC62" s="247"/>
      <c r="BD62" s="247"/>
      <c r="BE62" s="247"/>
      <c r="BF62" s="247"/>
      <c r="BG62" s="247"/>
      <c r="BH62" s="247"/>
      <c r="BI62" s="247"/>
      <c r="BJ62" s="247"/>
      <c r="BK62" s="247"/>
      <c r="BL62" s="247"/>
      <c r="BM62" s="247"/>
      <c r="BN62" s="247"/>
      <c r="BO62" s="247"/>
      <c r="BP62" s="247"/>
      <c r="BQ62" s="247"/>
      <c r="BR62" s="247"/>
      <c r="BS62" s="247"/>
      <c r="BT62" s="247"/>
      <c r="BU62" s="247"/>
      <c r="BV62" s="247"/>
      <c r="BW62" s="247"/>
      <c r="BX62" s="247"/>
      <c r="BY62" s="247"/>
      <c r="BZ62" s="247"/>
      <c r="CA62" s="247"/>
      <c r="CB62" s="247"/>
      <c r="CC62" s="247"/>
      <c r="CD62" s="247"/>
      <c r="CE62" s="247"/>
      <c r="CF62" s="247"/>
      <c r="CG62" s="247"/>
      <c r="CH62" s="247"/>
      <c r="CI62" s="247"/>
      <c r="CJ62" s="247"/>
      <c r="CK62" s="247"/>
      <c r="CL62" s="248"/>
      <c r="CM62" s="88"/>
      <c r="CN62" s="249"/>
      <c r="CO62" s="247"/>
      <c r="CP62" s="247"/>
      <c r="CQ62" s="247"/>
      <c r="CR62" s="247"/>
      <c r="CS62" s="247"/>
      <c r="CT62" s="248"/>
      <c r="CU62" s="14"/>
      <c r="CV62" s="137"/>
      <c r="CW62" s="137"/>
      <c r="CX62" s="137"/>
      <c r="CY62" s="138"/>
    </row>
    <row r="63" s="12" customFormat="true" ht="13.5" hidden="false" customHeight="true" outlineLevel="0" collapsed="false">
      <c r="A63" s="91"/>
      <c r="B63" s="92" t="s">
        <v>266</v>
      </c>
      <c r="C63" s="93" t="s">
        <v>267</v>
      </c>
      <c r="D63" s="94" t="s">
        <v>195</v>
      </c>
      <c r="E63" s="94" t="s">
        <v>195</v>
      </c>
      <c r="F63" s="95" t="s">
        <v>195</v>
      </c>
      <c r="G63" s="27" t="n">
        <f aca="false">SUM(G65:G66)</f>
        <v>1437633</v>
      </c>
      <c r="H63" s="27" t="n">
        <f aca="false">SUM(H65:H66)</f>
        <v>1437633</v>
      </c>
      <c r="I63" s="27" t="n">
        <f aca="false">SUM(I65:I66)</f>
        <v>1412224</v>
      </c>
      <c r="J63" s="27" t="n">
        <f aca="false">SUM(J65:J66)</f>
        <v>1051918</v>
      </c>
      <c r="K63" s="27" t="n">
        <f aca="false">SUM(K65:K66)</f>
        <v>249519</v>
      </c>
      <c r="L63" s="27" t="n">
        <f aca="false">SUM(L65:L66)</f>
        <v>22850</v>
      </c>
      <c r="M63" s="27" t="n">
        <f aca="false">SUM(M65:M66)</f>
        <v>0</v>
      </c>
      <c r="N63" s="27" t="n">
        <f aca="false">SUM(N65:N66)</f>
        <v>0</v>
      </c>
      <c r="O63" s="27" t="n">
        <f aca="false">SUM(O65:O66)</f>
        <v>0</v>
      </c>
      <c r="P63" s="27" t="n">
        <f aca="false">SUM(P65:P66)</f>
        <v>0</v>
      </c>
      <c r="Q63" s="27" t="n">
        <f aca="false">SUM(Q65:Q66)</f>
        <v>22850</v>
      </c>
      <c r="R63" s="27" t="n">
        <f aca="false">SUM(R65:R66)</f>
        <v>0</v>
      </c>
      <c r="S63" s="27" t="n">
        <f aca="false">SUM(S65:S66)</f>
        <v>0</v>
      </c>
      <c r="T63" s="27" t="n">
        <f aca="false">SUM(T65:T66)</f>
        <v>0</v>
      </c>
      <c r="U63" s="27" t="n">
        <f aca="false">SUM(U65:U66)</f>
        <v>0</v>
      </c>
      <c r="V63" s="27" t="n">
        <f aca="false">SUM(V65:V66)</f>
        <v>5800</v>
      </c>
      <c r="W63" s="27" t="n">
        <f aca="false">SUM(W65:W66)</f>
        <v>82137</v>
      </c>
      <c r="X63" s="27" t="n">
        <f aca="false">SUM(X65:X66)</f>
        <v>13100</v>
      </c>
      <c r="Y63" s="27" t="n">
        <f aca="false">SUM(Y65:Y66)</f>
        <v>44924</v>
      </c>
      <c r="Z63" s="27" t="n">
        <f aca="false">SUM(Z65:Z66)</f>
        <v>15474</v>
      </c>
      <c r="AA63" s="27" t="n">
        <f aca="false">SUM(AA65:AA66)</f>
        <v>6039</v>
      </c>
      <c r="AB63" s="27" t="n">
        <f aca="false">SUM(AB65:AB66)</f>
        <v>2600</v>
      </c>
      <c r="AC63" s="27" t="n">
        <f aca="false">SUM(AC65:AC66)</f>
        <v>0</v>
      </c>
      <c r="AD63" s="27" t="n">
        <f aca="false">SUM(AD65:AD66)</f>
        <v>0</v>
      </c>
      <c r="AE63" s="27" t="n">
        <f aca="false">SUM(AE65:AE66)</f>
        <v>0</v>
      </c>
      <c r="AF63" s="27" t="n">
        <f aca="false">SUM(AF65:AF66)</f>
        <v>0</v>
      </c>
      <c r="AG63" s="27" t="n">
        <f aca="false">SUM(AG65:AG66)</f>
        <v>25409</v>
      </c>
      <c r="AH63" s="27" t="n">
        <f aca="false">SUM(AH65:AH66)</f>
        <v>0</v>
      </c>
      <c r="AI63" s="27" t="n">
        <f aca="false">SUM(AI65:AI66)</f>
        <v>0</v>
      </c>
      <c r="AJ63" s="27" t="n">
        <f aca="false">SUM(AJ65:AJ66)</f>
        <v>25409</v>
      </c>
      <c r="AK63" s="27" t="n">
        <f aca="false">SUM(AK65:AK66)</f>
        <v>0</v>
      </c>
      <c r="AL63" s="27" t="n">
        <f aca="false">SUM(AL65:AL66)</f>
        <v>10100</v>
      </c>
      <c r="AM63" s="27" t="n">
        <f aca="false">SUM(AM65:AM66)</f>
        <v>0</v>
      </c>
      <c r="AN63" s="27" t="n">
        <f aca="false">SUM(AN65:AN66)</f>
        <v>434</v>
      </c>
      <c r="AO63" s="27" t="n">
        <f aca="false">SUM(AO65:AO66)</f>
        <v>3875</v>
      </c>
      <c r="AP63" s="27" t="n">
        <f aca="false">SUM(AP65:AP66)</f>
        <v>0</v>
      </c>
      <c r="AQ63" s="27" t="n">
        <f aca="false">SUM(AQ65:AQ66)</f>
        <v>0</v>
      </c>
      <c r="AR63" s="27" t="n">
        <f aca="false">SUM(AR65:AR66)</f>
        <v>0</v>
      </c>
      <c r="AS63" s="27" t="n">
        <f aca="false">SUM(AS65:AS66)</f>
        <v>0</v>
      </c>
      <c r="AT63" s="27" t="n">
        <f aca="false">SUM(AT65:AT66)</f>
        <v>0</v>
      </c>
      <c r="AU63" s="27" t="n">
        <f aca="false">SUM(AU65:AU66)</f>
        <v>0</v>
      </c>
      <c r="AV63" s="27" t="n">
        <f aca="false">SUM(AV65:AV66)</f>
        <v>0</v>
      </c>
      <c r="AW63" s="27" t="n">
        <f aca="false">SUM(AW65:AW66)</f>
        <v>0</v>
      </c>
      <c r="AX63" s="27" t="n">
        <f aca="false">SUM(AX65:AX66)</f>
        <v>11000</v>
      </c>
      <c r="AY63" s="27" t="n">
        <f aca="false">SUM(AY65:AY66)</f>
        <v>0</v>
      </c>
      <c r="AZ63" s="27" t="n">
        <f aca="false">SUM(AZ65:AZ66)</f>
        <v>0</v>
      </c>
      <c r="BA63" s="27" t="n">
        <f aca="false">SUM(BA65:BA66)</f>
        <v>0</v>
      </c>
      <c r="BB63" s="27" t="n">
        <f aca="false">SUM(BB65:BB66)</f>
        <v>0</v>
      </c>
      <c r="BC63" s="27" t="n">
        <f aca="false">SUM(BC65:BC66)</f>
        <v>0</v>
      </c>
      <c r="BD63" s="27" t="n">
        <f aca="false">SUM(BD65:BD66)</f>
        <v>0</v>
      </c>
      <c r="BE63" s="27" t="n">
        <f aca="false">SUM(BE65:BE66)</f>
        <v>0</v>
      </c>
      <c r="BF63" s="27" t="n">
        <f aca="false">SUM(BF65:BF66)</f>
        <v>0</v>
      </c>
      <c r="BG63" s="27" t="n">
        <f aca="false">SUM(BG65:BG66)</f>
        <v>0</v>
      </c>
      <c r="BH63" s="27" t="n">
        <f aca="false">SUM(BH65:BH66)</f>
        <v>0</v>
      </c>
      <c r="BI63" s="27" t="n">
        <f aca="false">SUM(BI65:BI66)</f>
        <v>0</v>
      </c>
      <c r="BJ63" s="27" t="n">
        <f aca="false">SUM(BJ65:BJ66)</f>
        <v>0</v>
      </c>
      <c r="BK63" s="27" t="n">
        <f aca="false">SUM(BK65:BK66)</f>
        <v>0</v>
      </c>
      <c r="BL63" s="27" t="n">
        <f aca="false">SUM(BL65:BL66)</f>
        <v>0</v>
      </c>
      <c r="BM63" s="27" t="n">
        <f aca="false">SUM(BM65:BM66)</f>
        <v>0</v>
      </c>
      <c r="BN63" s="27" t="n">
        <f aca="false">SUM(BN65:BN66)</f>
        <v>0</v>
      </c>
      <c r="BO63" s="27" t="n">
        <f aca="false">SUM(BO65:BO66)</f>
        <v>0</v>
      </c>
      <c r="BP63" s="27" t="n">
        <f aca="false">SUM(BP65:BP66)</f>
        <v>0</v>
      </c>
      <c r="BQ63" s="27" t="n">
        <f aca="false">SUM(BQ65:BQ66)</f>
        <v>0</v>
      </c>
      <c r="BR63" s="27" t="n">
        <f aca="false">SUM(BR65:BR66)</f>
        <v>0</v>
      </c>
      <c r="BS63" s="27" t="n">
        <f aca="false">SUM(BS65:BS66)</f>
        <v>0</v>
      </c>
      <c r="BT63" s="27" t="n">
        <f aca="false">SUM(BT65:BT66)</f>
        <v>0</v>
      </c>
      <c r="BU63" s="27" t="n">
        <f aca="false">SUM(BU65:BU66)</f>
        <v>0</v>
      </c>
      <c r="BV63" s="27" t="n">
        <f aca="false">SUM(BV65:BV66)</f>
        <v>0</v>
      </c>
      <c r="BW63" s="27" t="n">
        <f aca="false">SUM(BW65:BW66)</f>
        <v>0</v>
      </c>
      <c r="BX63" s="27" t="n">
        <f aca="false">SUM(BX65:BX66)</f>
        <v>0</v>
      </c>
      <c r="BY63" s="27" t="n">
        <f aca="false">SUM(BY65:BY66)</f>
        <v>0</v>
      </c>
      <c r="BZ63" s="27" t="n">
        <f aca="false">SUM(BZ65:BZ66)</f>
        <v>0</v>
      </c>
      <c r="CA63" s="27" t="n">
        <f aca="false">SUM(CA65:CA66)</f>
        <v>0</v>
      </c>
      <c r="CB63" s="27" t="n">
        <f aca="false">SUM(CB65:CB66)</f>
        <v>0</v>
      </c>
      <c r="CC63" s="27" t="n">
        <f aca="false">SUM(CC65:CC66)</f>
        <v>0</v>
      </c>
      <c r="CD63" s="27" t="n">
        <f aca="false">SUM(CD65:CD66)</f>
        <v>0</v>
      </c>
      <c r="CE63" s="27" t="n">
        <f aca="false">SUM(CE65:CE66)</f>
        <v>0</v>
      </c>
      <c r="CF63" s="27" t="n">
        <f aca="false">SUM(CF65:CF66)</f>
        <v>0</v>
      </c>
      <c r="CG63" s="27" t="n">
        <f aca="false">SUM(CG65:CG66)</f>
        <v>0</v>
      </c>
      <c r="CH63" s="27" t="n">
        <f aca="false">SUM(CH65:CH66)</f>
        <v>0</v>
      </c>
      <c r="CI63" s="27" t="n">
        <f aca="false">SUM(CI65:CI66)</f>
        <v>0</v>
      </c>
      <c r="CJ63" s="27" t="n">
        <f aca="false">SUM(CJ65:CJ66)</f>
        <v>0</v>
      </c>
      <c r="CK63" s="27" t="n">
        <f aca="false">SUM(CK65:CK66)</f>
        <v>0</v>
      </c>
      <c r="CL63" s="96" t="n">
        <f aca="false">SUM(CL65:CL66)</f>
        <v>0</v>
      </c>
      <c r="CM63" s="27" t="n">
        <f aca="false">SUM(CM65:CM66)</f>
        <v>0</v>
      </c>
      <c r="CN63" s="40" t="n">
        <f aca="false">SUM(CN65:CN66)</f>
        <v>0</v>
      </c>
      <c r="CO63" s="27" t="n">
        <f aca="false">SUM(CO65:CO66)</f>
        <v>0</v>
      </c>
      <c r="CP63" s="27" t="n">
        <f aca="false">SUM(CP65:CP66)</f>
        <v>0</v>
      </c>
      <c r="CQ63" s="27" t="n">
        <f aca="false">SUM(CQ65:CQ66)</f>
        <v>0</v>
      </c>
      <c r="CR63" s="27" t="n">
        <f aca="false">SUM(CR65:CR66)</f>
        <v>0</v>
      </c>
      <c r="CS63" s="27" t="n">
        <f aca="false">SUM(CS65:CS66)</f>
        <v>0</v>
      </c>
      <c r="CT63" s="96" t="n">
        <f aca="false">SUM(CT65:CT66)</f>
        <v>0</v>
      </c>
      <c r="CU63" s="14" t="n">
        <f aca="false">SUM(CU65:CU66)</f>
        <v>0</v>
      </c>
      <c r="CV63" s="17"/>
      <c r="CW63" s="17"/>
      <c r="CX63" s="17"/>
      <c r="CY63" s="19"/>
    </row>
    <row r="64" s="137" customFormat="true" ht="13.5" hidden="false" customHeight="true" outlineLevel="0" collapsed="false">
      <c r="A64" s="281"/>
      <c r="B64" s="282"/>
      <c r="C64" s="387" t="s">
        <v>199</v>
      </c>
      <c r="D64" s="118"/>
      <c r="E64" s="118"/>
      <c r="F64" s="119"/>
      <c r="G64" s="123"/>
      <c r="H64" s="123"/>
      <c r="I64" s="136"/>
      <c r="J64" s="126"/>
      <c r="K64" s="126"/>
      <c r="L64" s="123"/>
      <c r="M64" s="126"/>
      <c r="N64" s="126"/>
      <c r="O64" s="126"/>
      <c r="P64" s="126"/>
      <c r="Q64" s="126"/>
      <c r="R64" s="123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284"/>
      <c r="AG64" s="123"/>
      <c r="AH64" s="126"/>
      <c r="AI64" s="126"/>
      <c r="AJ64" s="123"/>
      <c r="AK64" s="126"/>
      <c r="AL64" s="126"/>
      <c r="AM64" s="126"/>
      <c r="AN64" s="126"/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8"/>
      <c r="BC64" s="123"/>
      <c r="BD64" s="126"/>
      <c r="BE64" s="126"/>
      <c r="BF64" s="126"/>
      <c r="BG64" s="126"/>
      <c r="BH64" s="123"/>
      <c r="BI64" s="126"/>
      <c r="BJ64" s="126"/>
      <c r="BK64" s="126"/>
      <c r="BL64" s="123"/>
      <c r="BM64" s="126"/>
      <c r="BN64" s="126"/>
      <c r="BO64" s="126"/>
      <c r="BP64" s="126"/>
      <c r="BQ64" s="126"/>
      <c r="BR64" s="128"/>
      <c r="BS64" s="123"/>
      <c r="BT64" s="126"/>
      <c r="BU64" s="126"/>
      <c r="BV64" s="123"/>
      <c r="BW64" s="126"/>
      <c r="BX64" s="126"/>
      <c r="BY64" s="126"/>
      <c r="BZ64" s="126"/>
      <c r="CA64" s="126"/>
      <c r="CB64" s="126"/>
      <c r="CC64" s="126"/>
      <c r="CD64" s="123"/>
      <c r="CE64" s="126"/>
      <c r="CF64" s="126"/>
      <c r="CG64" s="126"/>
      <c r="CH64" s="126"/>
      <c r="CI64" s="132"/>
      <c r="CJ64" s="126"/>
      <c r="CK64" s="126"/>
      <c r="CL64" s="128"/>
      <c r="CM64" s="123"/>
      <c r="CN64" s="132"/>
      <c r="CO64" s="126"/>
      <c r="CP64" s="126"/>
      <c r="CQ64" s="126"/>
      <c r="CR64" s="286"/>
      <c r="CS64" s="126"/>
      <c r="CT64" s="128"/>
      <c r="CY64" s="138"/>
    </row>
    <row r="65" s="156" customFormat="true" ht="13.5" hidden="false" customHeight="true" outlineLevel="0" collapsed="false">
      <c r="A65" s="139"/>
      <c r="B65" s="109"/>
      <c r="C65" s="93" t="s">
        <v>268</v>
      </c>
      <c r="D65" s="94" t="s">
        <v>269</v>
      </c>
      <c r="E65" s="94" t="s">
        <v>270</v>
      </c>
      <c r="F65" s="95" t="s">
        <v>271</v>
      </c>
      <c r="G65" s="289" t="n">
        <f aca="false">H65+BQ65+CN65+CP65</f>
        <v>195417</v>
      </c>
      <c r="H65" s="289" t="n">
        <f aca="false">I65+AG65+AY65+BB65</f>
        <v>195417</v>
      </c>
      <c r="I65" s="290" t="n">
        <f aca="false">J65+K65+L65+R65+U65+V65+W65+AF65</f>
        <v>181598</v>
      </c>
      <c r="J65" s="291" t="n">
        <v>135409</v>
      </c>
      <c r="K65" s="291" t="n">
        <v>35119</v>
      </c>
      <c r="L65" s="27" t="n">
        <f aca="false">SUM(M65:Q65)</f>
        <v>2850</v>
      </c>
      <c r="M65" s="291"/>
      <c r="N65" s="291"/>
      <c r="O65" s="291"/>
      <c r="P65" s="291"/>
      <c r="Q65" s="291" t="n">
        <v>2850</v>
      </c>
      <c r="R65" s="27" t="n">
        <f aca="false">SUM(S65:T65)</f>
        <v>0</v>
      </c>
      <c r="S65" s="291"/>
      <c r="T65" s="293"/>
      <c r="U65" s="291"/>
      <c r="V65" s="291" t="n">
        <v>1800</v>
      </c>
      <c r="W65" s="291" t="n">
        <f aca="false">SUM(X65:AE65)</f>
        <v>6420</v>
      </c>
      <c r="X65" s="291" t="n">
        <v>3100</v>
      </c>
      <c r="Y65" s="291" t="n">
        <v>1707</v>
      </c>
      <c r="Z65" s="291" t="n">
        <v>944</v>
      </c>
      <c r="AA65" s="291" t="n">
        <v>569</v>
      </c>
      <c r="AB65" s="291" t="n">
        <v>100</v>
      </c>
      <c r="AC65" s="291"/>
      <c r="AD65" s="291"/>
      <c r="AE65" s="293"/>
      <c r="AF65" s="226"/>
      <c r="AG65" s="27" t="n">
        <f aca="false">AH65+AI65+AJ65</f>
        <v>13819</v>
      </c>
      <c r="AH65" s="291"/>
      <c r="AI65" s="291"/>
      <c r="AJ65" s="27" t="n">
        <f aca="false">SUM(AK65:AX65)</f>
        <v>13819</v>
      </c>
      <c r="AK65" s="291"/>
      <c r="AL65" s="291" t="n">
        <v>9700</v>
      </c>
      <c r="AM65" s="291"/>
      <c r="AN65" s="291" t="n">
        <v>169</v>
      </c>
      <c r="AO65" s="291" t="n">
        <v>2950</v>
      </c>
      <c r="AP65" s="291"/>
      <c r="AQ65" s="291"/>
      <c r="AR65" s="291"/>
      <c r="AS65" s="291"/>
      <c r="AT65" s="291"/>
      <c r="AU65" s="291"/>
      <c r="AV65" s="291"/>
      <c r="AW65" s="291"/>
      <c r="AX65" s="291" t="n">
        <v>1000</v>
      </c>
      <c r="AY65" s="227" t="n">
        <f aca="false">AZ65</f>
        <v>0</v>
      </c>
      <c r="AZ65" s="227" t="n">
        <f aca="false">BA65</f>
        <v>0</v>
      </c>
      <c r="BA65" s="225"/>
      <c r="BB65" s="228" t="n">
        <f aca="false">BC65+BH65+BL65</f>
        <v>0</v>
      </c>
      <c r="BC65" s="27" t="n">
        <f aca="false">SUM(BD65:BG65)</f>
        <v>0</v>
      </c>
      <c r="BD65" s="293"/>
      <c r="BE65" s="293"/>
      <c r="BF65" s="291"/>
      <c r="BG65" s="291"/>
      <c r="BH65" s="27" t="n">
        <f aca="false">SUM(BI65:BK65)</f>
        <v>0</v>
      </c>
      <c r="BI65" s="291"/>
      <c r="BJ65" s="291"/>
      <c r="BK65" s="291"/>
      <c r="BL65" s="27" t="n">
        <f aca="false">SUM(BM65:BP65)</f>
        <v>0</v>
      </c>
      <c r="BM65" s="293"/>
      <c r="BN65" s="291"/>
      <c r="BO65" s="291"/>
      <c r="BP65" s="291"/>
      <c r="BQ65" s="227" t="n">
        <f aca="false">BR65+CK65+CM65</f>
        <v>0</v>
      </c>
      <c r="BR65" s="228" t="n">
        <f aca="false">BS65+BV65+CD65</f>
        <v>0</v>
      </c>
      <c r="BS65" s="27" t="n">
        <f aca="false">SUM(BT65:BU65)</f>
        <v>0</v>
      </c>
      <c r="BT65" s="293"/>
      <c r="BU65" s="291"/>
      <c r="BV65" s="27" t="n">
        <f aca="false">SUM(BW65:CC65)</f>
        <v>0</v>
      </c>
      <c r="BW65" s="293"/>
      <c r="BX65" s="293"/>
      <c r="BY65" s="293"/>
      <c r="BZ65" s="293"/>
      <c r="CA65" s="293"/>
      <c r="CB65" s="293"/>
      <c r="CC65" s="291"/>
      <c r="CD65" s="27" t="n">
        <f aca="false">SUM(CE65:CJ65)</f>
        <v>0</v>
      </c>
      <c r="CE65" s="291"/>
      <c r="CF65" s="291"/>
      <c r="CG65" s="291"/>
      <c r="CH65" s="291"/>
      <c r="CI65" s="298"/>
      <c r="CJ65" s="291"/>
      <c r="CK65" s="293"/>
      <c r="CL65" s="299"/>
      <c r="CM65" s="300"/>
      <c r="CN65" s="232" t="n">
        <f aca="false">CO65</f>
        <v>0</v>
      </c>
      <c r="CO65" s="225"/>
      <c r="CP65" s="228" t="n">
        <f aca="false">CQ65</f>
        <v>0</v>
      </c>
      <c r="CQ65" s="233" t="n">
        <f aca="false">SUM(CR65:CT65)</f>
        <v>0</v>
      </c>
      <c r="CR65" s="234"/>
      <c r="CS65" s="229"/>
      <c r="CT65" s="230"/>
      <c r="CU65" s="137"/>
      <c r="CV65" s="137"/>
      <c r="CW65" s="137"/>
      <c r="CX65" s="137"/>
      <c r="CY65" s="138"/>
    </row>
    <row r="66" s="410" customFormat="true" ht="13.5" hidden="false" customHeight="true" outlineLevel="0" collapsed="false">
      <c r="A66" s="388"/>
      <c r="B66" s="389"/>
      <c r="C66" s="390" t="s">
        <v>272</v>
      </c>
      <c r="D66" s="391" t="s">
        <v>273</v>
      </c>
      <c r="E66" s="391" t="s">
        <v>270</v>
      </c>
      <c r="F66" s="392" t="s">
        <v>274</v>
      </c>
      <c r="G66" s="393" t="n">
        <f aca="false">H66+BQ66+CN66+CP66</f>
        <v>1242216</v>
      </c>
      <c r="H66" s="393" t="n">
        <f aca="false">I66+AG66+AY66+BB66</f>
        <v>1242216</v>
      </c>
      <c r="I66" s="394" t="n">
        <f aca="false">J66+K66+L66+R66+U66+V66+W66+AF66</f>
        <v>1230626</v>
      </c>
      <c r="J66" s="395" t="n">
        <v>916509</v>
      </c>
      <c r="K66" s="395" t="n">
        <v>214400</v>
      </c>
      <c r="L66" s="396" t="n">
        <f aca="false">SUM(M66:Q66)</f>
        <v>20000</v>
      </c>
      <c r="M66" s="395"/>
      <c r="N66" s="395"/>
      <c r="O66" s="395"/>
      <c r="P66" s="395"/>
      <c r="Q66" s="395" t="n">
        <v>20000</v>
      </c>
      <c r="R66" s="396" t="n">
        <f aca="false">SUM(S66:T66)</f>
        <v>0</v>
      </c>
      <c r="S66" s="395"/>
      <c r="T66" s="397"/>
      <c r="U66" s="395"/>
      <c r="V66" s="395" t="n">
        <v>4000</v>
      </c>
      <c r="W66" s="395" t="n">
        <f aca="false">SUM(X66:AE66)</f>
        <v>75717</v>
      </c>
      <c r="X66" s="395" t="n">
        <v>10000</v>
      </c>
      <c r="Y66" s="395" t="n">
        <v>43217</v>
      </c>
      <c r="Z66" s="395" t="n">
        <v>14530</v>
      </c>
      <c r="AA66" s="395" t="n">
        <v>5470</v>
      </c>
      <c r="AB66" s="395" t="n">
        <v>2500</v>
      </c>
      <c r="AC66" s="395"/>
      <c r="AD66" s="395"/>
      <c r="AE66" s="397"/>
      <c r="AF66" s="398"/>
      <c r="AG66" s="396" t="n">
        <f aca="false">AH66+AI66+AJ66</f>
        <v>11590</v>
      </c>
      <c r="AH66" s="395"/>
      <c r="AI66" s="395"/>
      <c r="AJ66" s="396" t="n">
        <f aca="false">SUM(AK66:AX66)</f>
        <v>11590</v>
      </c>
      <c r="AK66" s="395"/>
      <c r="AL66" s="395" t="n">
        <v>400</v>
      </c>
      <c r="AM66" s="395"/>
      <c r="AN66" s="395" t="n">
        <v>265</v>
      </c>
      <c r="AO66" s="395" t="n">
        <v>925</v>
      </c>
      <c r="AP66" s="395"/>
      <c r="AQ66" s="395"/>
      <c r="AR66" s="395"/>
      <c r="AS66" s="395"/>
      <c r="AT66" s="395"/>
      <c r="AU66" s="395"/>
      <c r="AV66" s="395"/>
      <c r="AW66" s="395"/>
      <c r="AX66" s="395" t="n">
        <v>10000</v>
      </c>
      <c r="AY66" s="399" t="n">
        <f aca="false">AZ66</f>
        <v>0</v>
      </c>
      <c r="AZ66" s="399" t="n">
        <f aca="false">BA66</f>
        <v>0</v>
      </c>
      <c r="BA66" s="400"/>
      <c r="BB66" s="401" t="n">
        <f aca="false">BC66+BH66+BL66</f>
        <v>0</v>
      </c>
      <c r="BC66" s="396" t="n">
        <f aca="false">SUM(BD66:BG66)</f>
        <v>0</v>
      </c>
      <c r="BD66" s="397"/>
      <c r="BE66" s="397"/>
      <c r="BF66" s="395"/>
      <c r="BG66" s="395"/>
      <c r="BH66" s="396" t="n">
        <f aca="false">SUM(BI66:BK66)</f>
        <v>0</v>
      </c>
      <c r="BI66" s="395"/>
      <c r="BJ66" s="395"/>
      <c r="BK66" s="395"/>
      <c r="BL66" s="396" t="n">
        <f aca="false">SUM(BM66:BP66)</f>
        <v>0</v>
      </c>
      <c r="BM66" s="397"/>
      <c r="BN66" s="395"/>
      <c r="BO66" s="395"/>
      <c r="BP66" s="395"/>
      <c r="BQ66" s="399" t="n">
        <f aca="false">BR66+CK66+CM66</f>
        <v>0</v>
      </c>
      <c r="BR66" s="401" t="n">
        <f aca="false">BS66+BV66+CD66</f>
        <v>0</v>
      </c>
      <c r="BS66" s="396" t="n">
        <f aca="false">SUM(BT66:BU66)</f>
        <v>0</v>
      </c>
      <c r="BT66" s="397"/>
      <c r="BU66" s="395"/>
      <c r="BV66" s="396" t="n">
        <f aca="false">SUM(BW66:CC66)</f>
        <v>0</v>
      </c>
      <c r="BW66" s="397"/>
      <c r="BX66" s="397"/>
      <c r="BY66" s="397"/>
      <c r="BZ66" s="397"/>
      <c r="CA66" s="397"/>
      <c r="CB66" s="397"/>
      <c r="CC66" s="395"/>
      <c r="CD66" s="396" t="n">
        <f aca="false">SUM(CE66:CJ66)</f>
        <v>0</v>
      </c>
      <c r="CE66" s="395"/>
      <c r="CF66" s="395"/>
      <c r="CG66" s="395"/>
      <c r="CH66" s="395"/>
      <c r="CI66" s="402"/>
      <c r="CJ66" s="395"/>
      <c r="CK66" s="397"/>
      <c r="CL66" s="403"/>
      <c r="CM66" s="404"/>
      <c r="CN66" s="405" t="n">
        <f aca="false">CO66</f>
        <v>0</v>
      </c>
      <c r="CO66" s="400"/>
      <c r="CP66" s="401" t="n">
        <f aca="false">CQ66</f>
        <v>0</v>
      </c>
      <c r="CQ66" s="406" t="n">
        <f aca="false">SUM(CR66:CT66)</f>
        <v>0</v>
      </c>
      <c r="CR66" s="407"/>
      <c r="CS66" s="408"/>
      <c r="CT66" s="409"/>
      <c r="CU66" s="350"/>
      <c r="CV66" s="350"/>
      <c r="CW66" s="350"/>
      <c r="CX66" s="350"/>
      <c r="CY66" s="351"/>
    </row>
    <row r="67" customFormat="false" ht="13.5" hidden="true" customHeight="true" outlineLevel="0" collapsed="false">
      <c r="A67" s="97"/>
      <c r="B67" s="98"/>
      <c r="C67" s="411"/>
      <c r="D67" s="100"/>
      <c r="E67" s="100"/>
      <c r="F67" s="101"/>
      <c r="G67" s="6"/>
      <c r="H67" s="6"/>
      <c r="I67" s="7"/>
      <c r="J67" s="102"/>
      <c r="K67" s="102"/>
      <c r="L67" s="6"/>
      <c r="M67" s="102"/>
      <c r="N67" s="102"/>
      <c r="O67" s="102"/>
      <c r="P67" s="102"/>
      <c r="Q67" s="102"/>
      <c r="R67" s="6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3"/>
      <c r="AG67" s="6"/>
      <c r="AH67" s="102"/>
      <c r="AI67" s="102"/>
      <c r="AJ67" s="6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102"/>
      <c r="AV67" s="102"/>
      <c r="AW67" s="102"/>
      <c r="AX67" s="102"/>
      <c r="AY67" s="102"/>
      <c r="AZ67" s="102"/>
      <c r="BA67" s="102"/>
      <c r="BB67" s="104"/>
      <c r="BC67" s="6"/>
      <c r="BD67" s="102"/>
      <c r="BE67" s="102"/>
      <c r="BF67" s="102"/>
      <c r="BG67" s="102"/>
      <c r="BH67" s="6"/>
      <c r="BI67" s="102"/>
      <c r="BJ67" s="102"/>
      <c r="BK67" s="102"/>
      <c r="BL67" s="6"/>
      <c r="BM67" s="102"/>
      <c r="BN67" s="102"/>
      <c r="BO67" s="102"/>
      <c r="BP67" s="102"/>
      <c r="BQ67" s="102"/>
      <c r="BR67" s="104"/>
      <c r="BS67" s="6"/>
      <c r="BT67" s="102"/>
      <c r="BU67" s="102"/>
      <c r="BV67" s="6"/>
      <c r="BW67" s="102"/>
      <c r="BX67" s="102"/>
      <c r="BY67" s="102"/>
      <c r="BZ67" s="102"/>
      <c r="CA67" s="102"/>
      <c r="CB67" s="102"/>
      <c r="CC67" s="102"/>
      <c r="CD67" s="6"/>
      <c r="CE67" s="102"/>
      <c r="CF67" s="102"/>
      <c r="CG67" s="102"/>
      <c r="CH67" s="102"/>
      <c r="CI67" s="105"/>
      <c r="CJ67" s="102"/>
      <c r="CK67" s="102"/>
      <c r="CL67" s="104"/>
      <c r="CM67" s="6"/>
      <c r="CN67" s="105"/>
      <c r="CO67" s="102"/>
      <c r="CP67" s="104"/>
      <c r="CQ67" s="106"/>
      <c r="CR67" s="107"/>
      <c r="CS67" s="105"/>
      <c r="CT67" s="104"/>
      <c r="CV67" s="137"/>
      <c r="CW67" s="137"/>
      <c r="CX67" s="137"/>
      <c r="CY67" s="138"/>
    </row>
    <row r="68" s="12" customFormat="true" ht="13.5" hidden="true" customHeight="true" outlineLevel="0" collapsed="false">
      <c r="A68" s="91"/>
      <c r="B68" s="92" t="s">
        <v>275</v>
      </c>
      <c r="C68" s="93" t="s">
        <v>276</v>
      </c>
      <c r="D68" s="94" t="s">
        <v>277</v>
      </c>
      <c r="E68" s="94" t="s">
        <v>278</v>
      </c>
      <c r="F68" s="95" t="s">
        <v>279</v>
      </c>
      <c r="G68" s="27" t="n">
        <f aca="false">H68+BQ68+CN68+CP68</f>
        <v>0</v>
      </c>
      <c r="H68" s="27" t="n">
        <f aca="false">I68+AG68+AY68+BB68</f>
        <v>0</v>
      </c>
      <c r="I68" s="39" t="n">
        <f aca="false">J68+K68+L68+R68+U68+V68+W68+AF68</f>
        <v>0</v>
      </c>
      <c r="J68" s="225"/>
      <c r="K68" s="225"/>
      <c r="L68" s="27" t="n">
        <f aca="false">SUM(M68:Q68)</f>
        <v>0</v>
      </c>
      <c r="M68" s="225"/>
      <c r="N68" s="225"/>
      <c r="O68" s="225"/>
      <c r="P68" s="225"/>
      <c r="Q68" s="225"/>
      <c r="R68" s="27" t="n">
        <f aca="false">SUM(S68:T68)</f>
        <v>0</v>
      </c>
      <c r="S68" s="225"/>
      <c r="T68" s="225"/>
      <c r="U68" s="225"/>
      <c r="V68" s="225"/>
      <c r="W68" s="225"/>
      <c r="X68" s="225"/>
      <c r="Y68" s="225"/>
      <c r="Z68" s="225"/>
      <c r="AA68" s="225"/>
      <c r="AB68" s="225"/>
      <c r="AC68" s="225"/>
      <c r="AD68" s="225"/>
      <c r="AE68" s="225"/>
      <c r="AF68" s="226"/>
      <c r="AG68" s="27" t="n">
        <f aca="false">AH68+AI68+AJ68</f>
        <v>0</v>
      </c>
      <c r="AH68" s="225"/>
      <c r="AI68" s="225"/>
      <c r="AJ68" s="27" t="n">
        <f aca="false">SUM(AK68:AX68)</f>
        <v>0</v>
      </c>
      <c r="AK68" s="225"/>
      <c r="AL68" s="225"/>
      <c r="AM68" s="225"/>
      <c r="AN68" s="225"/>
      <c r="AO68" s="225"/>
      <c r="AP68" s="225"/>
      <c r="AQ68" s="225"/>
      <c r="AR68" s="225"/>
      <c r="AS68" s="225"/>
      <c r="AT68" s="225"/>
      <c r="AU68" s="225"/>
      <c r="AV68" s="225"/>
      <c r="AW68" s="225"/>
      <c r="AX68" s="225"/>
      <c r="AY68" s="227" t="n">
        <f aca="false">AZ68</f>
        <v>0</v>
      </c>
      <c r="AZ68" s="227" t="n">
        <f aca="false">BA68</f>
        <v>0</v>
      </c>
      <c r="BA68" s="225"/>
      <c r="BB68" s="228" t="n">
        <f aca="false">BC68+BH68+BL68</f>
        <v>0</v>
      </c>
      <c r="BC68" s="27" t="n">
        <f aca="false">SUM(BD68:BG68)</f>
        <v>0</v>
      </c>
      <c r="BD68" s="225"/>
      <c r="BE68" s="225"/>
      <c r="BF68" s="225"/>
      <c r="BG68" s="225"/>
      <c r="BH68" s="27" t="n">
        <f aca="false">SUM(BI68:BK68)</f>
        <v>0</v>
      </c>
      <c r="BI68" s="225"/>
      <c r="BJ68" s="225"/>
      <c r="BK68" s="225"/>
      <c r="BL68" s="27" t="n">
        <f aca="false">SUM(BM68:BP68)</f>
        <v>0</v>
      </c>
      <c r="BM68" s="225"/>
      <c r="BN68" s="225"/>
      <c r="BO68" s="225"/>
      <c r="BP68" s="225"/>
      <c r="BQ68" s="227" t="n">
        <f aca="false">BR68+CK68+CM68</f>
        <v>0</v>
      </c>
      <c r="BR68" s="228" t="n">
        <f aca="false">BS68+BV68+CD68</f>
        <v>0</v>
      </c>
      <c r="BS68" s="27" t="n">
        <f aca="false">SUM(BT68:BU68)</f>
        <v>0</v>
      </c>
      <c r="BT68" s="225"/>
      <c r="BU68" s="225"/>
      <c r="BV68" s="27" t="n">
        <f aca="false">SUM(BW68:CC68)</f>
        <v>0</v>
      </c>
      <c r="BW68" s="225"/>
      <c r="BX68" s="225"/>
      <c r="BY68" s="225"/>
      <c r="BZ68" s="225"/>
      <c r="CA68" s="225"/>
      <c r="CB68" s="225"/>
      <c r="CC68" s="225"/>
      <c r="CD68" s="27" t="n">
        <f aca="false">SUM(CE68:CJ68)</f>
        <v>0</v>
      </c>
      <c r="CE68" s="225"/>
      <c r="CF68" s="225"/>
      <c r="CG68" s="225"/>
      <c r="CH68" s="225"/>
      <c r="CI68" s="229"/>
      <c r="CJ68" s="225"/>
      <c r="CK68" s="225"/>
      <c r="CL68" s="230"/>
      <c r="CM68" s="231"/>
      <c r="CN68" s="232" t="n">
        <f aca="false">CO68</f>
        <v>0</v>
      </c>
      <c r="CO68" s="225"/>
      <c r="CP68" s="227" t="n">
        <f aca="false">CQ68</f>
        <v>0</v>
      </c>
      <c r="CQ68" s="227" t="n">
        <f aca="false">SUM(CR68:CT68)</f>
        <v>0</v>
      </c>
      <c r="CR68" s="225"/>
      <c r="CS68" s="225"/>
      <c r="CT68" s="230"/>
      <c r="CV68" s="17"/>
      <c r="CW68" s="17"/>
      <c r="CX68" s="17"/>
      <c r="CY68" s="19"/>
    </row>
    <row r="69" s="12" customFormat="true" ht="13.5" hidden="true" customHeight="true" outlineLevel="0" collapsed="false">
      <c r="A69" s="265"/>
      <c r="B69" s="98"/>
      <c r="C69" s="266"/>
      <c r="D69" s="100"/>
      <c r="E69" s="100"/>
      <c r="F69" s="101"/>
      <c r="G69" s="27"/>
      <c r="H69" s="27"/>
      <c r="I69" s="14"/>
      <c r="J69" s="268"/>
      <c r="K69" s="268"/>
      <c r="L69" s="27"/>
      <c r="M69" s="268"/>
      <c r="N69" s="268"/>
      <c r="O69" s="268"/>
      <c r="P69" s="268"/>
      <c r="Q69" s="268"/>
      <c r="R69" s="267"/>
      <c r="S69" s="268"/>
      <c r="T69" s="268"/>
      <c r="U69" s="268"/>
      <c r="V69" s="268"/>
      <c r="W69" s="268"/>
      <c r="X69" s="268"/>
      <c r="Y69" s="268"/>
      <c r="Z69" s="268"/>
      <c r="AA69" s="268"/>
      <c r="AB69" s="268"/>
      <c r="AC69" s="268"/>
      <c r="AD69" s="268"/>
      <c r="AE69" s="268"/>
      <c r="AF69" s="269"/>
      <c r="AG69" s="27"/>
      <c r="AH69" s="268"/>
      <c r="AI69" s="268"/>
      <c r="AJ69" s="27"/>
      <c r="AK69" s="268"/>
      <c r="AL69" s="268"/>
      <c r="AM69" s="268"/>
      <c r="AN69" s="268"/>
      <c r="AO69" s="268"/>
      <c r="AP69" s="268"/>
      <c r="AQ69" s="268"/>
      <c r="AR69" s="268"/>
      <c r="AS69" s="268"/>
      <c r="AT69" s="268"/>
      <c r="AU69" s="268"/>
      <c r="AV69" s="268"/>
      <c r="AW69" s="268"/>
      <c r="AX69" s="268"/>
      <c r="AY69" s="270"/>
      <c r="AZ69" s="270"/>
      <c r="BA69" s="268"/>
      <c r="BB69" s="271"/>
      <c r="BC69" s="267"/>
      <c r="BD69" s="268"/>
      <c r="BE69" s="268"/>
      <c r="BF69" s="268"/>
      <c r="BG69" s="268"/>
      <c r="BH69" s="267"/>
      <c r="BI69" s="268"/>
      <c r="BJ69" s="268"/>
      <c r="BK69" s="268"/>
      <c r="BL69" s="267"/>
      <c r="BM69" s="268"/>
      <c r="BN69" s="268"/>
      <c r="BO69" s="268"/>
      <c r="BP69" s="268"/>
      <c r="BQ69" s="270"/>
      <c r="BR69" s="271"/>
      <c r="BS69" s="267"/>
      <c r="BT69" s="268"/>
      <c r="BU69" s="268"/>
      <c r="BV69" s="267"/>
      <c r="BW69" s="268"/>
      <c r="BX69" s="268"/>
      <c r="BY69" s="268"/>
      <c r="BZ69" s="268"/>
      <c r="CA69" s="268"/>
      <c r="CB69" s="268"/>
      <c r="CC69" s="268"/>
      <c r="CD69" s="267"/>
      <c r="CE69" s="268"/>
      <c r="CF69" s="268"/>
      <c r="CG69" s="268"/>
      <c r="CH69" s="268"/>
      <c r="CI69" s="272"/>
      <c r="CJ69" s="268"/>
      <c r="CK69" s="268"/>
      <c r="CL69" s="273"/>
      <c r="CM69" s="274"/>
      <c r="CN69" s="275"/>
      <c r="CO69" s="268"/>
      <c r="CP69" s="271"/>
      <c r="CQ69" s="275"/>
      <c r="CR69" s="273"/>
      <c r="CS69" s="272"/>
      <c r="CT69" s="273"/>
      <c r="CV69" s="17"/>
      <c r="CW69" s="17"/>
      <c r="CX69" s="17"/>
      <c r="CY69" s="19"/>
    </row>
    <row r="70" s="180" customFormat="true" ht="13.5" hidden="false" customHeight="true" outlineLevel="0" collapsed="false">
      <c r="A70" s="91"/>
      <c r="B70" s="92" t="s">
        <v>280</v>
      </c>
      <c r="C70" s="93" t="s">
        <v>281</v>
      </c>
      <c r="D70" s="94" t="s">
        <v>282</v>
      </c>
      <c r="E70" s="94" t="s">
        <v>283</v>
      </c>
      <c r="F70" s="95" t="s">
        <v>284</v>
      </c>
      <c r="G70" s="27" t="n">
        <f aca="false">H70+BQ70+CN70+CP70</f>
        <v>450000</v>
      </c>
      <c r="H70" s="27" t="n">
        <f aca="false">I70+AG70+AY70+BB70</f>
        <v>450000</v>
      </c>
      <c r="I70" s="39"/>
      <c r="J70" s="225"/>
      <c r="K70" s="225"/>
      <c r="L70" s="27" t="n">
        <f aca="false">SUM(M70:Q70)</f>
        <v>0</v>
      </c>
      <c r="M70" s="225"/>
      <c r="N70" s="225"/>
      <c r="O70" s="225"/>
      <c r="P70" s="225"/>
      <c r="Q70" s="225"/>
      <c r="R70" s="27"/>
      <c r="S70" s="225"/>
      <c r="T70" s="225"/>
      <c r="U70" s="225"/>
      <c r="V70" s="225"/>
      <c r="W70" s="412" t="n">
        <f aca="false">SUM(X70:AE70)</f>
        <v>0</v>
      </c>
      <c r="X70" s="225"/>
      <c r="Y70" s="225"/>
      <c r="Z70" s="225"/>
      <c r="AA70" s="225"/>
      <c r="AB70" s="225"/>
      <c r="AC70" s="225"/>
      <c r="AD70" s="225"/>
      <c r="AE70" s="225"/>
      <c r="AF70" s="226"/>
      <c r="AG70" s="27" t="n">
        <f aca="false">AH70+AI70+AJ70</f>
        <v>450000</v>
      </c>
      <c r="AH70" s="225"/>
      <c r="AI70" s="225"/>
      <c r="AJ70" s="27" t="n">
        <f aca="false">SUM(AK70:AX70)</f>
        <v>450000</v>
      </c>
      <c r="AK70" s="225"/>
      <c r="AL70" s="225"/>
      <c r="AM70" s="225"/>
      <c r="AN70" s="225"/>
      <c r="AO70" s="225"/>
      <c r="AP70" s="225"/>
      <c r="AQ70" s="225"/>
      <c r="AR70" s="225"/>
      <c r="AS70" s="225"/>
      <c r="AT70" s="225"/>
      <c r="AU70" s="225"/>
      <c r="AV70" s="225"/>
      <c r="AW70" s="225"/>
      <c r="AX70" s="225" t="n">
        <v>450000</v>
      </c>
      <c r="AY70" s="227"/>
      <c r="AZ70" s="227"/>
      <c r="BA70" s="225"/>
      <c r="BB70" s="228" t="n">
        <f aca="false">BC70+BH70+BL70</f>
        <v>0</v>
      </c>
      <c r="BC70" s="27" t="n">
        <f aca="false">SUM(BD70:BG70)</f>
        <v>0</v>
      </c>
      <c r="BD70" s="225"/>
      <c r="BE70" s="225"/>
      <c r="BF70" s="225"/>
      <c r="BG70" s="225"/>
      <c r="BH70" s="27" t="n">
        <f aca="false">SUM(BI70:BK70)</f>
        <v>0</v>
      </c>
      <c r="BI70" s="225"/>
      <c r="BJ70" s="225"/>
      <c r="BK70" s="225"/>
      <c r="BL70" s="27" t="n">
        <f aca="false">SUM(BM70:BP70)</f>
        <v>0</v>
      </c>
      <c r="BM70" s="225"/>
      <c r="BN70" s="225"/>
      <c r="BO70" s="225"/>
      <c r="BP70" s="225"/>
      <c r="BQ70" s="227"/>
      <c r="BR70" s="228"/>
      <c r="BS70" s="27"/>
      <c r="BT70" s="225"/>
      <c r="BU70" s="225"/>
      <c r="BV70" s="27"/>
      <c r="BW70" s="225"/>
      <c r="BX70" s="225"/>
      <c r="BY70" s="225"/>
      <c r="BZ70" s="225"/>
      <c r="CA70" s="225"/>
      <c r="CB70" s="225"/>
      <c r="CC70" s="225"/>
      <c r="CD70" s="27"/>
      <c r="CE70" s="225"/>
      <c r="CF70" s="225"/>
      <c r="CG70" s="225"/>
      <c r="CH70" s="225"/>
      <c r="CI70" s="229"/>
      <c r="CJ70" s="225"/>
      <c r="CK70" s="225"/>
      <c r="CL70" s="230"/>
      <c r="CM70" s="231"/>
      <c r="CN70" s="232"/>
      <c r="CO70" s="225"/>
      <c r="CP70" s="228"/>
      <c r="CQ70" s="232"/>
      <c r="CR70" s="230"/>
      <c r="CS70" s="229"/>
      <c r="CT70" s="230"/>
      <c r="CU70" s="12"/>
      <c r="CV70" s="17"/>
      <c r="CW70" s="17"/>
      <c r="CX70" s="17"/>
      <c r="CY70" s="19"/>
    </row>
    <row r="71" customFormat="false" ht="13.5" hidden="false" customHeight="true" outlineLevel="0" collapsed="false">
      <c r="A71" s="97"/>
      <c r="B71" s="98"/>
      <c r="C71" s="385"/>
      <c r="D71" s="100"/>
      <c r="E71" s="100"/>
      <c r="F71" s="101"/>
      <c r="G71" s="6"/>
      <c r="H71" s="6"/>
      <c r="I71" s="7"/>
      <c r="J71" s="102"/>
      <c r="K71" s="102"/>
      <c r="L71" s="6"/>
      <c r="M71" s="102"/>
      <c r="N71" s="102"/>
      <c r="O71" s="102"/>
      <c r="P71" s="102"/>
      <c r="Q71" s="102"/>
      <c r="R71" s="6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3"/>
      <c r="AG71" s="6"/>
      <c r="AH71" s="102"/>
      <c r="AI71" s="102"/>
      <c r="AJ71" s="6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4"/>
      <c r="BC71" s="6"/>
      <c r="BD71" s="102"/>
      <c r="BE71" s="102"/>
      <c r="BF71" s="102"/>
      <c r="BG71" s="102"/>
      <c r="BH71" s="6"/>
      <c r="BI71" s="102"/>
      <c r="BJ71" s="102"/>
      <c r="BK71" s="102"/>
      <c r="BL71" s="6"/>
      <c r="BM71" s="102"/>
      <c r="BN71" s="102"/>
      <c r="BO71" s="102"/>
      <c r="BP71" s="102"/>
      <c r="BQ71" s="102"/>
      <c r="BR71" s="104"/>
      <c r="BS71" s="6"/>
      <c r="BT71" s="102"/>
      <c r="BU71" s="102"/>
      <c r="BV71" s="6"/>
      <c r="BW71" s="102"/>
      <c r="BX71" s="102"/>
      <c r="BY71" s="102"/>
      <c r="BZ71" s="102"/>
      <c r="CA71" s="102"/>
      <c r="CB71" s="102"/>
      <c r="CC71" s="102"/>
      <c r="CD71" s="6"/>
      <c r="CE71" s="102"/>
      <c r="CF71" s="102"/>
      <c r="CG71" s="102"/>
      <c r="CH71" s="102"/>
      <c r="CI71" s="105"/>
      <c r="CJ71" s="102"/>
      <c r="CK71" s="102"/>
      <c r="CL71" s="104"/>
      <c r="CM71" s="6"/>
      <c r="CN71" s="105"/>
      <c r="CO71" s="102"/>
      <c r="CP71" s="104"/>
      <c r="CQ71" s="106"/>
      <c r="CR71" s="107"/>
      <c r="CS71" s="105"/>
      <c r="CT71" s="104"/>
      <c r="CV71" s="137"/>
      <c r="CW71" s="137"/>
      <c r="CX71" s="137"/>
      <c r="CY71" s="138"/>
    </row>
    <row r="72" s="246" customFormat="true" ht="13.5" hidden="false" customHeight="true" outlineLevel="0" collapsed="false">
      <c r="A72" s="236" t="s">
        <v>285</v>
      </c>
      <c r="B72" s="237"/>
      <c r="C72" s="238" t="s">
        <v>286</v>
      </c>
      <c r="D72" s="239" t="s">
        <v>195</v>
      </c>
      <c r="E72" s="239" t="s">
        <v>195</v>
      </c>
      <c r="F72" s="240" t="s">
        <v>195</v>
      </c>
      <c r="G72" s="241" t="n">
        <f aca="false">G74+G76+G81</f>
        <v>1051642</v>
      </c>
      <c r="H72" s="241" t="n">
        <f aca="false">H74+H76+H81</f>
        <v>1051642</v>
      </c>
      <c r="I72" s="241" t="n">
        <f aca="false">I74+I76+I81</f>
        <v>903545</v>
      </c>
      <c r="J72" s="241" t="n">
        <f aca="false">J74+J76+J81</f>
        <v>218042</v>
      </c>
      <c r="K72" s="241" t="n">
        <f aca="false">K74+K76+K81</f>
        <v>50960</v>
      </c>
      <c r="L72" s="241" t="n">
        <f aca="false">L74+L76+L81</f>
        <v>0</v>
      </c>
      <c r="M72" s="241" t="n">
        <f aca="false">M74+M76+M81</f>
        <v>0</v>
      </c>
      <c r="N72" s="241" t="n">
        <f aca="false">N74+N76+N81</f>
        <v>0</v>
      </c>
      <c r="O72" s="241" t="n">
        <f aca="false">O74+O76+O81</f>
        <v>0</v>
      </c>
      <c r="P72" s="241" t="n">
        <f aca="false">P74+P76+P81</f>
        <v>0</v>
      </c>
      <c r="Q72" s="241" t="n">
        <f aca="false">Q74+Q76+Q81</f>
        <v>0</v>
      </c>
      <c r="R72" s="241" t="n">
        <f aca="false">R74+R76+R81</f>
        <v>0</v>
      </c>
      <c r="S72" s="241" t="n">
        <f aca="false">S74+S76+S81</f>
        <v>0</v>
      </c>
      <c r="T72" s="241" t="n">
        <f aca="false">T74+T76+T81</f>
        <v>0</v>
      </c>
      <c r="U72" s="241" t="n">
        <f aca="false">U74+U76+U81</f>
        <v>0</v>
      </c>
      <c r="V72" s="241" t="n">
        <f aca="false">V74+V76+V81</f>
        <v>1850</v>
      </c>
      <c r="W72" s="241" t="n">
        <f aca="false">W74+W76+W81</f>
        <v>632693</v>
      </c>
      <c r="X72" s="241" t="n">
        <f aca="false">X74+X76+X81</f>
        <v>0</v>
      </c>
      <c r="Y72" s="241" t="n">
        <f aca="false">Y74+Y76+Y81</f>
        <v>0</v>
      </c>
      <c r="Z72" s="241" t="n">
        <f aca="false">Z74+Z76+Z81</f>
        <v>0</v>
      </c>
      <c r="AA72" s="241" t="n">
        <f aca="false">AA74+AA76+AA81</f>
        <v>0</v>
      </c>
      <c r="AB72" s="241" t="n">
        <f aca="false">AB74+AB76+AB81</f>
        <v>0</v>
      </c>
      <c r="AC72" s="241" t="n">
        <f aca="false">AC74+AC76+AC81</f>
        <v>0</v>
      </c>
      <c r="AD72" s="241" t="n">
        <f aca="false">AD74+AD76+AD81</f>
        <v>632693</v>
      </c>
      <c r="AE72" s="241" t="n">
        <f aca="false">AE74+AE76+AE81</f>
        <v>0</v>
      </c>
      <c r="AF72" s="241" t="n">
        <f aca="false">AF74+AF76+AF81</f>
        <v>0</v>
      </c>
      <c r="AG72" s="241" t="n">
        <f aca="false">AG74+AG76+AG81</f>
        <v>0</v>
      </c>
      <c r="AH72" s="241" t="n">
        <f aca="false">AH74+AH76+AH81</f>
        <v>0</v>
      </c>
      <c r="AI72" s="241" t="n">
        <f aca="false">AI74+AI76+AI81</f>
        <v>0</v>
      </c>
      <c r="AJ72" s="241" t="n">
        <f aca="false">AJ74+AJ76+AJ81</f>
        <v>0</v>
      </c>
      <c r="AK72" s="241" t="n">
        <f aca="false">AK74+AK76+AK81</f>
        <v>0</v>
      </c>
      <c r="AL72" s="241" t="n">
        <f aca="false">AL74+AL76+AL81</f>
        <v>0</v>
      </c>
      <c r="AM72" s="241" t="n">
        <f aca="false">AM74+AM76+AM81</f>
        <v>0</v>
      </c>
      <c r="AN72" s="241" t="n">
        <f aca="false">AN74+AN76+AN81</f>
        <v>0</v>
      </c>
      <c r="AO72" s="241" t="n">
        <f aca="false">AO74+AO76+AO81</f>
        <v>0</v>
      </c>
      <c r="AP72" s="241" t="n">
        <f aca="false">AP74+AP76+AP81</f>
        <v>0</v>
      </c>
      <c r="AQ72" s="241" t="n">
        <f aca="false">AQ74+AQ76+AQ81</f>
        <v>0</v>
      </c>
      <c r="AR72" s="241" t="n">
        <f aca="false">AR74+AR76+AR81</f>
        <v>0</v>
      </c>
      <c r="AS72" s="241" t="n">
        <f aca="false">AS74+AS76+AS81</f>
        <v>0</v>
      </c>
      <c r="AT72" s="241" t="n">
        <f aca="false">AT74+AT76+AT81</f>
        <v>0</v>
      </c>
      <c r="AU72" s="241" t="n">
        <f aca="false">AU74+AU76+AU81</f>
        <v>0</v>
      </c>
      <c r="AV72" s="241" t="n">
        <f aca="false">AV74+AV76+AV81</f>
        <v>0</v>
      </c>
      <c r="AW72" s="241" t="n">
        <f aca="false">AW74+AW76+AW81</f>
        <v>0</v>
      </c>
      <c r="AX72" s="241" t="n">
        <f aca="false">AX74+AX76+AX81</f>
        <v>0</v>
      </c>
      <c r="AY72" s="241" t="n">
        <f aca="false">AY74+AY76+AY81</f>
        <v>0</v>
      </c>
      <c r="AZ72" s="241" t="n">
        <f aca="false">AZ74+AZ76+AZ81</f>
        <v>0</v>
      </c>
      <c r="BA72" s="241" t="n">
        <f aca="false">BA74+BA76+BA81</f>
        <v>0</v>
      </c>
      <c r="BB72" s="241" t="n">
        <f aca="false">BB74+BB76+BB81</f>
        <v>148097</v>
      </c>
      <c r="BC72" s="241" t="n">
        <f aca="false">BC74+BC76+BC81</f>
        <v>0</v>
      </c>
      <c r="BD72" s="241" t="n">
        <f aca="false">BD74+BD76+BD81</f>
        <v>0</v>
      </c>
      <c r="BE72" s="241" t="n">
        <f aca="false">BE74+BE76+BE81</f>
        <v>0</v>
      </c>
      <c r="BF72" s="241" t="n">
        <f aca="false">BF74+BF76+BF81</f>
        <v>0</v>
      </c>
      <c r="BG72" s="241" t="n">
        <f aca="false">BG74+BG76+BG81</f>
        <v>0</v>
      </c>
      <c r="BH72" s="241" t="n">
        <f aca="false">BH74+BH76+BH81</f>
        <v>0</v>
      </c>
      <c r="BI72" s="241" t="n">
        <f aca="false">BI74+BI76+BI81</f>
        <v>0</v>
      </c>
      <c r="BJ72" s="241" t="n">
        <f aca="false">BJ74+BJ76+BJ81</f>
        <v>0</v>
      </c>
      <c r="BK72" s="241" t="n">
        <f aca="false">BK74+BK76+BK81</f>
        <v>0</v>
      </c>
      <c r="BL72" s="241" t="n">
        <f aca="false">BL74+BL76+BL81</f>
        <v>148097</v>
      </c>
      <c r="BM72" s="241" t="n">
        <f aca="false">BM74+BM76+BM81</f>
        <v>0</v>
      </c>
      <c r="BN72" s="241" t="n">
        <f aca="false">BN74+BN76+BN81</f>
        <v>0</v>
      </c>
      <c r="BO72" s="241" t="n">
        <f aca="false">BO74+BO76+BO81</f>
        <v>148097</v>
      </c>
      <c r="BP72" s="241" t="n">
        <f aca="false">BP74+BP76+BP81</f>
        <v>0</v>
      </c>
      <c r="BQ72" s="241" t="n">
        <f aca="false">BQ74+BQ76+BQ81</f>
        <v>0</v>
      </c>
      <c r="BR72" s="241" t="n">
        <f aca="false">BR74+BR76+BR81</f>
        <v>0</v>
      </c>
      <c r="BS72" s="241" t="n">
        <f aca="false">BS74+BS76+BS81</f>
        <v>0</v>
      </c>
      <c r="BT72" s="241" t="n">
        <f aca="false">BT74+BT76+BT81</f>
        <v>0</v>
      </c>
      <c r="BU72" s="241" t="n">
        <f aca="false">BU74+BU76+BU81</f>
        <v>0</v>
      </c>
      <c r="BV72" s="241" t="n">
        <f aca="false">BV74+BV76+BV81</f>
        <v>0</v>
      </c>
      <c r="BW72" s="241" t="n">
        <f aca="false">BW74+BW76+BW81</f>
        <v>0</v>
      </c>
      <c r="BX72" s="241" t="n">
        <f aca="false">BX74+BX76+BX81</f>
        <v>0</v>
      </c>
      <c r="BY72" s="241" t="n">
        <f aca="false">BY74+BY76+BY81</f>
        <v>0</v>
      </c>
      <c r="BZ72" s="241" t="n">
        <f aca="false">BZ74+BZ76+BZ81</f>
        <v>0</v>
      </c>
      <c r="CA72" s="241" t="n">
        <f aca="false">CA74+CA76+CA81</f>
        <v>0</v>
      </c>
      <c r="CB72" s="241" t="n">
        <f aca="false">CB74+CB76+CB81</f>
        <v>0</v>
      </c>
      <c r="CC72" s="241" t="n">
        <f aca="false">CC74+CC76+CC81</f>
        <v>0</v>
      </c>
      <c r="CD72" s="241" t="n">
        <f aca="false">CD74+CD76+CD81</f>
        <v>0</v>
      </c>
      <c r="CE72" s="241" t="n">
        <f aca="false">CE74+CE76+CE81</f>
        <v>0</v>
      </c>
      <c r="CF72" s="241" t="n">
        <f aca="false">CF74+CF76+CF81</f>
        <v>0</v>
      </c>
      <c r="CG72" s="241" t="n">
        <f aca="false">CG74+CG76+CG81</f>
        <v>0</v>
      </c>
      <c r="CH72" s="241" t="n">
        <f aca="false">CH74+CH76+CH81</f>
        <v>0</v>
      </c>
      <c r="CI72" s="241" t="n">
        <f aca="false">CI74+CI76+CI81</f>
        <v>0</v>
      </c>
      <c r="CJ72" s="241" t="n">
        <f aca="false">CJ74+CJ76+CJ81</f>
        <v>0</v>
      </c>
      <c r="CK72" s="241" t="n">
        <f aca="false">CK74+CK76+CK81</f>
        <v>0</v>
      </c>
      <c r="CL72" s="242" t="n">
        <f aca="false">CL74+CL76+CL81</f>
        <v>0</v>
      </c>
      <c r="CM72" s="241" t="n">
        <f aca="false">CM74+CM76+CM81</f>
        <v>0</v>
      </c>
      <c r="CN72" s="243" t="n">
        <f aca="false">CN74+CN76+CN81</f>
        <v>0</v>
      </c>
      <c r="CO72" s="241" t="n">
        <f aca="false">CO74+CO76+CO81</f>
        <v>0</v>
      </c>
      <c r="CP72" s="241" t="n">
        <f aca="false">CP74+CP76+CP81</f>
        <v>0</v>
      </c>
      <c r="CQ72" s="241" t="n">
        <f aca="false">CQ74+CQ76+CQ81</f>
        <v>0</v>
      </c>
      <c r="CR72" s="241" t="n">
        <f aca="false">CR74+CR76+CR81</f>
        <v>0</v>
      </c>
      <c r="CS72" s="241" t="n">
        <f aca="false">CS74+CS76+CS81</f>
        <v>0</v>
      </c>
      <c r="CT72" s="242" t="n">
        <f aca="false">CT74+CT76+CT81</f>
        <v>0</v>
      </c>
      <c r="CU72" s="80" t="n">
        <f aca="false">CU74+CU76+CU81</f>
        <v>0</v>
      </c>
      <c r="CV72" s="244"/>
      <c r="CW72" s="244"/>
      <c r="CX72" s="244"/>
      <c r="CY72" s="245"/>
    </row>
    <row r="73" s="12" customFormat="true" ht="13.5" hidden="false" customHeight="true" outlineLevel="0" collapsed="false">
      <c r="A73" s="83"/>
      <c r="B73" s="84"/>
      <c r="C73" s="85" t="s">
        <v>199</v>
      </c>
      <c r="D73" s="86"/>
      <c r="E73" s="86"/>
      <c r="F73" s="87"/>
      <c r="G73" s="88"/>
      <c r="H73" s="88"/>
      <c r="I73" s="185"/>
      <c r="J73" s="247"/>
      <c r="K73" s="247"/>
      <c r="L73" s="88"/>
      <c r="M73" s="247"/>
      <c r="N73" s="247"/>
      <c r="O73" s="247"/>
      <c r="P73" s="247"/>
      <c r="Q73" s="247"/>
      <c r="R73" s="88"/>
      <c r="S73" s="247"/>
      <c r="T73" s="247"/>
      <c r="U73" s="247"/>
      <c r="V73" s="247"/>
      <c r="W73" s="247"/>
      <c r="X73" s="247"/>
      <c r="Y73" s="247"/>
      <c r="Z73" s="247"/>
      <c r="AA73" s="247"/>
      <c r="AB73" s="247"/>
      <c r="AC73" s="247"/>
      <c r="AD73" s="247"/>
      <c r="AE73" s="247"/>
      <c r="AF73" s="89"/>
      <c r="AG73" s="88"/>
      <c r="AH73" s="247"/>
      <c r="AI73" s="247"/>
      <c r="AJ73" s="88"/>
      <c r="AK73" s="247"/>
      <c r="AL73" s="247"/>
      <c r="AM73" s="247"/>
      <c r="AN73" s="247"/>
      <c r="AO73" s="247"/>
      <c r="AP73" s="247"/>
      <c r="AQ73" s="247"/>
      <c r="AR73" s="247"/>
      <c r="AS73" s="247"/>
      <c r="AT73" s="247"/>
      <c r="AU73" s="247"/>
      <c r="AV73" s="247"/>
      <c r="AW73" s="247"/>
      <c r="AX73" s="247"/>
      <c r="AY73" s="247"/>
      <c r="AZ73" s="247"/>
      <c r="BA73" s="247"/>
      <c r="BB73" s="248"/>
      <c r="BC73" s="88"/>
      <c r="BD73" s="247"/>
      <c r="BE73" s="247"/>
      <c r="BF73" s="247"/>
      <c r="BG73" s="247"/>
      <c r="BH73" s="88"/>
      <c r="BI73" s="247"/>
      <c r="BJ73" s="247"/>
      <c r="BK73" s="247"/>
      <c r="BL73" s="88"/>
      <c r="BM73" s="247"/>
      <c r="BN73" s="247"/>
      <c r="BO73" s="247"/>
      <c r="BP73" s="247"/>
      <c r="BQ73" s="247"/>
      <c r="BR73" s="248"/>
      <c r="BS73" s="88"/>
      <c r="BT73" s="247"/>
      <c r="BU73" s="247"/>
      <c r="BV73" s="88"/>
      <c r="BW73" s="247"/>
      <c r="BX73" s="247"/>
      <c r="BY73" s="247"/>
      <c r="BZ73" s="247"/>
      <c r="CA73" s="247"/>
      <c r="CB73" s="247"/>
      <c r="CC73" s="247"/>
      <c r="CD73" s="88"/>
      <c r="CE73" s="247"/>
      <c r="CF73" s="247"/>
      <c r="CG73" s="247"/>
      <c r="CH73" s="247"/>
      <c r="CI73" s="249"/>
      <c r="CJ73" s="247"/>
      <c r="CK73" s="247"/>
      <c r="CL73" s="248"/>
      <c r="CM73" s="88"/>
      <c r="CN73" s="249"/>
      <c r="CO73" s="247"/>
      <c r="CP73" s="247"/>
      <c r="CQ73" s="247"/>
      <c r="CR73" s="250"/>
      <c r="CS73" s="247"/>
      <c r="CT73" s="248"/>
      <c r="CV73" s="137"/>
      <c r="CW73" s="137"/>
      <c r="CX73" s="137"/>
      <c r="CY73" s="138"/>
    </row>
    <row r="74" s="12" customFormat="true" ht="13.5" hidden="false" customHeight="true" outlineLevel="0" collapsed="false">
      <c r="A74" s="91"/>
      <c r="B74" s="92" t="s">
        <v>287</v>
      </c>
      <c r="C74" s="93" t="s">
        <v>288</v>
      </c>
      <c r="D74" s="94" t="s">
        <v>289</v>
      </c>
      <c r="E74" s="94" t="s">
        <v>290</v>
      </c>
      <c r="F74" s="95" t="s">
        <v>291</v>
      </c>
      <c r="G74" s="27" t="n">
        <f aca="false">H74+BQ74+CN74+CP74</f>
        <v>270852</v>
      </c>
      <c r="H74" s="27" t="n">
        <f aca="false">I74+AG74+AY74+BB74</f>
        <v>270852</v>
      </c>
      <c r="I74" s="39" t="n">
        <f aca="false">J74+K74+L74+R74+U74+V74+W74+AF74</f>
        <v>270852</v>
      </c>
      <c r="J74" s="412" t="n">
        <v>218042</v>
      </c>
      <c r="K74" s="412" t="n">
        <v>50960</v>
      </c>
      <c r="L74" s="27" t="n">
        <f aca="false">SUM(M74:Q74)</f>
        <v>0</v>
      </c>
      <c r="M74" s="412"/>
      <c r="N74" s="412"/>
      <c r="O74" s="412"/>
      <c r="P74" s="412"/>
      <c r="Q74" s="412"/>
      <c r="R74" s="27" t="n">
        <f aca="false">SUM(S74:T74)</f>
        <v>0</v>
      </c>
      <c r="S74" s="412"/>
      <c r="T74" s="225"/>
      <c r="U74" s="412"/>
      <c r="V74" s="412" t="n">
        <v>1850</v>
      </c>
      <c r="W74" s="412" t="n">
        <f aca="false">SUM(X74:AE74)</f>
        <v>0</v>
      </c>
      <c r="X74" s="412"/>
      <c r="Y74" s="412"/>
      <c r="Z74" s="412"/>
      <c r="AA74" s="412"/>
      <c r="AB74" s="412"/>
      <c r="AC74" s="412"/>
      <c r="AD74" s="412"/>
      <c r="AE74" s="225"/>
      <c r="AF74" s="226"/>
      <c r="AG74" s="27" t="n">
        <f aca="false">AH74+AI74+AJ74</f>
        <v>0</v>
      </c>
      <c r="AH74" s="412"/>
      <c r="AI74" s="412"/>
      <c r="AJ74" s="27" t="n">
        <f aca="false">SUM(AK74:AX74)</f>
        <v>0</v>
      </c>
      <c r="AK74" s="412"/>
      <c r="AL74" s="412"/>
      <c r="AM74" s="412"/>
      <c r="AN74" s="412"/>
      <c r="AO74" s="412"/>
      <c r="AP74" s="412"/>
      <c r="AQ74" s="412"/>
      <c r="AR74" s="412"/>
      <c r="AS74" s="412"/>
      <c r="AT74" s="412"/>
      <c r="AU74" s="412"/>
      <c r="AV74" s="412"/>
      <c r="AW74" s="412"/>
      <c r="AX74" s="412"/>
      <c r="AY74" s="227" t="n">
        <f aca="false">AZ74</f>
        <v>0</v>
      </c>
      <c r="AZ74" s="227" t="n">
        <f aca="false">BA74</f>
        <v>0</v>
      </c>
      <c r="BA74" s="225"/>
      <c r="BB74" s="228" t="n">
        <f aca="false">BC74+BH74+BL74</f>
        <v>0</v>
      </c>
      <c r="BC74" s="27" t="n">
        <f aca="false">SUM(BD74:BG74)</f>
        <v>0</v>
      </c>
      <c r="BD74" s="225"/>
      <c r="BE74" s="225"/>
      <c r="BF74" s="412"/>
      <c r="BG74" s="412"/>
      <c r="BH74" s="27" t="n">
        <f aca="false">SUM(BI74:BK74)</f>
        <v>0</v>
      </c>
      <c r="BI74" s="412"/>
      <c r="BJ74" s="412"/>
      <c r="BK74" s="412"/>
      <c r="BL74" s="27" t="n">
        <f aca="false">SUM(BM74:BP74)</f>
        <v>0</v>
      </c>
      <c r="BM74" s="225"/>
      <c r="BN74" s="225"/>
      <c r="BO74" s="412"/>
      <c r="BP74" s="412"/>
      <c r="BQ74" s="227" t="n">
        <f aca="false">BR74+CK74+CM74</f>
        <v>0</v>
      </c>
      <c r="BR74" s="228" t="n">
        <f aca="false">BS74+BV74+CD74</f>
        <v>0</v>
      </c>
      <c r="BS74" s="27" t="n">
        <f aca="false">SUM(BT74:BU74)</f>
        <v>0</v>
      </c>
      <c r="BT74" s="225"/>
      <c r="BU74" s="412"/>
      <c r="BV74" s="27" t="n">
        <f aca="false">SUM(BW74:CC74)</f>
        <v>0</v>
      </c>
      <c r="BW74" s="225"/>
      <c r="BX74" s="225"/>
      <c r="BY74" s="225"/>
      <c r="BZ74" s="225"/>
      <c r="CA74" s="225"/>
      <c r="CB74" s="225"/>
      <c r="CC74" s="412"/>
      <c r="CD74" s="27" t="n">
        <f aca="false">SUM(CE74:CJ74)</f>
        <v>0</v>
      </c>
      <c r="CE74" s="412"/>
      <c r="CF74" s="412"/>
      <c r="CG74" s="412"/>
      <c r="CH74" s="412"/>
      <c r="CI74" s="229"/>
      <c r="CJ74" s="412"/>
      <c r="CK74" s="225"/>
      <c r="CL74" s="230"/>
      <c r="CM74" s="413"/>
      <c r="CN74" s="232" t="n">
        <f aca="false">CO74</f>
        <v>0</v>
      </c>
      <c r="CO74" s="225"/>
      <c r="CP74" s="228" t="n">
        <f aca="false">CQ74</f>
        <v>0</v>
      </c>
      <c r="CQ74" s="233" t="n">
        <f aca="false">SUM(CR74:CT74)</f>
        <v>0</v>
      </c>
      <c r="CR74" s="231"/>
      <c r="CS74" s="414"/>
      <c r="CT74" s="226"/>
      <c r="CV74" s="17"/>
      <c r="CW74" s="17"/>
      <c r="CX74" s="17"/>
      <c r="CY74" s="19"/>
    </row>
    <row r="75" customFormat="false" ht="13.5" hidden="false" customHeight="true" outlineLevel="0" collapsed="false">
      <c r="A75" s="97"/>
      <c r="B75" s="98"/>
      <c r="C75" s="253"/>
      <c r="D75" s="100"/>
      <c r="E75" s="100"/>
      <c r="F75" s="101"/>
      <c r="G75" s="6"/>
      <c r="H75" s="6"/>
      <c r="I75" s="7"/>
      <c r="J75" s="102"/>
      <c r="K75" s="102"/>
      <c r="L75" s="6"/>
      <c r="M75" s="102"/>
      <c r="N75" s="102"/>
      <c r="O75" s="102"/>
      <c r="P75" s="102"/>
      <c r="Q75" s="102"/>
      <c r="R75" s="6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3"/>
      <c r="AG75" s="6"/>
      <c r="AH75" s="102"/>
      <c r="AI75" s="102"/>
      <c r="AJ75" s="6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4"/>
      <c r="BC75" s="6"/>
      <c r="BD75" s="102"/>
      <c r="BE75" s="102"/>
      <c r="BF75" s="102"/>
      <c r="BG75" s="102"/>
      <c r="BH75" s="6"/>
      <c r="BI75" s="102"/>
      <c r="BJ75" s="102"/>
      <c r="BK75" s="102"/>
      <c r="BL75" s="6"/>
      <c r="BM75" s="102"/>
      <c r="BN75" s="102"/>
      <c r="BO75" s="102"/>
      <c r="BP75" s="102"/>
      <c r="BQ75" s="102"/>
      <c r="BR75" s="104"/>
      <c r="BS75" s="6"/>
      <c r="BT75" s="102"/>
      <c r="BU75" s="102"/>
      <c r="BV75" s="6"/>
      <c r="BW75" s="102"/>
      <c r="BX75" s="102"/>
      <c r="BY75" s="102"/>
      <c r="BZ75" s="102"/>
      <c r="CA75" s="102"/>
      <c r="CB75" s="102"/>
      <c r="CC75" s="102"/>
      <c r="CD75" s="6"/>
      <c r="CE75" s="102"/>
      <c r="CF75" s="102"/>
      <c r="CG75" s="102"/>
      <c r="CH75" s="102"/>
      <c r="CI75" s="105"/>
      <c r="CJ75" s="102"/>
      <c r="CK75" s="102"/>
      <c r="CL75" s="104"/>
      <c r="CM75" s="6"/>
      <c r="CN75" s="105"/>
      <c r="CO75" s="102"/>
      <c r="CP75" s="104"/>
      <c r="CQ75" s="106"/>
      <c r="CR75" s="6"/>
      <c r="CS75" s="7"/>
      <c r="CT75" s="103"/>
      <c r="CV75" s="137"/>
      <c r="CW75" s="137"/>
      <c r="CX75" s="137"/>
      <c r="CY75" s="138"/>
    </row>
    <row r="76" s="12" customFormat="true" ht="13.5" hidden="false" customHeight="true" outlineLevel="0" collapsed="false">
      <c r="A76" s="91"/>
      <c r="B76" s="92" t="s">
        <v>292</v>
      </c>
      <c r="C76" s="93" t="s">
        <v>293</v>
      </c>
      <c r="D76" s="94" t="s">
        <v>294</v>
      </c>
      <c r="E76" s="94" t="s">
        <v>295</v>
      </c>
      <c r="F76" s="95" t="s">
        <v>296</v>
      </c>
      <c r="G76" s="27" t="n">
        <f aca="false">SUM(G78:G80)</f>
        <v>148097</v>
      </c>
      <c r="H76" s="27" t="n">
        <f aca="false">SUM(H78:H80)</f>
        <v>148097</v>
      </c>
      <c r="I76" s="27" t="n">
        <f aca="false">SUM(I78:I80)</f>
        <v>0</v>
      </c>
      <c r="J76" s="27" t="n">
        <f aca="false">SUM(J78:J80)</f>
        <v>0</v>
      </c>
      <c r="K76" s="27" t="n">
        <f aca="false">SUM(K78:K80)</f>
        <v>0</v>
      </c>
      <c r="L76" s="27" t="n">
        <f aca="false">SUM(L78:L80)</f>
        <v>0</v>
      </c>
      <c r="M76" s="27" t="n">
        <f aca="false">SUM(M78:M80)</f>
        <v>0</v>
      </c>
      <c r="N76" s="27" t="n">
        <f aca="false">SUM(N78:N80)</f>
        <v>0</v>
      </c>
      <c r="O76" s="27" t="n">
        <f aca="false">SUM(O78:O80)</f>
        <v>0</v>
      </c>
      <c r="P76" s="27" t="n">
        <f aca="false">SUM(P78:P80)</f>
        <v>0</v>
      </c>
      <c r="Q76" s="27" t="n">
        <f aca="false">SUM(Q78:Q80)</f>
        <v>0</v>
      </c>
      <c r="R76" s="27" t="n">
        <f aca="false">SUM(R78:R80)</f>
        <v>0</v>
      </c>
      <c r="S76" s="27" t="n">
        <f aca="false">SUM(S78:S80)</f>
        <v>0</v>
      </c>
      <c r="T76" s="27" t="n">
        <f aca="false">SUM(T78:T80)</f>
        <v>0</v>
      </c>
      <c r="U76" s="27" t="n">
        <f aca="false">SUM(U78:U80)</f>
        <v>0</v>
      </c>
      <c r="V76" s="27" t="n">
        <f aca="false">SUM(V78:V80)</f>
        <v>0</v>
      </c>
      <c r="W76" s="27" t="n">
        <f aca="false">SUM(W78:W80)</f>
        <v>0</v>
      </c>
      <c r="X76" s="27" t="n">
        <f aca="false">SUM(X78:X80)</f>
        <v>0</v>
      </c>
      <c r="Y76" s="27" t="n">
        <f aca="false">SUM(Y78:Y80)</f>
        <v>0</v>
      </c>
      <c r="Z76" s="27" t="n">
        <f aca="false">SUM(Z78:Z80)</f>
        <v>0</v>
      </c>
      <c r="AA76" s="27" t="n">
        <f aca="false">SUM(AA78:AA80)</f>
        <v>0</v>
      </c>
      <c r="AB76" s="27" t="n">
        <f aca="false">SUM(AB78:AB80)</f>
        <v>0</v>
      </c>
      <c r="AC76" s="27" t="n">
        <f aca="false">SUM(AC78:AC80)</f>
        <v>0</v>
      </c>
      <c r="AD76" s="27" t="n">
        <f aca="false">SUM(AD78:AD80)</f>
        <v>0</v>
      </c>
      <c r="AE76" s="27" t="n">
        <f aca="false">SUM(AE78:AE80)</f>
        <v>0</v>
      </c>
      <c r="AF76" s="27" t="n">
        <f aca="false">SUM(AF78:AF80)</f>
        <v>0</v>
      </c>
      <c r="AG76" s="27" t="n">
        <f aca="false">SUM(AG78:AG80)</f>
        <v>0</v>
      </c>
      <c r="AH76" s="27" t="n">
        <f aca="false">SUM(AH78:AH80)</f>
        <v>0</v>
      </c>
      <c r="AI76" s="27" t="n">
        <f aca="false">SUM(AI78:AI80)</f>
        <v>0</v>
      </c>
      <c r="AJ76" s="27" t="n">
        <f aca="false">SUM(AJ78:AJ80)</f>
        <v>0</v>
      </c>
      <c r="AK76" s="27" t="n">
        <f aca="false">SUM(AK78:AK80)</f>
        <v>0</v>
      </c>
      <c r="AL76" s="27" t="n">
        <f aca="false">SUM(AL78:AL80)</f>
        <v>0</v>
      </c>
      <c r="AM76" s="27" t="n">
        <f aca="false">SUM(AM78:AM80)</f>
        <v>0</v>
      </c>
      <c r="AN76" s="27" t="n">
        <f aca="false">SUM(AN78:AN80)</f>
        <v>0</v>
      </c>
      <c r="AO76" s="27" t="n">
        <f aca="false">SUM(AO78:AO80)</f>
        <v>0</v>
      </c>
      <c r="AP76" s="27" t="n">
        <f aca="false">SUM(AP78:AP80)</f>
        <v>0</v>
      </c>
      <c r="AQ76" s="27" t="n">
        <f aca="false">SUM(AQ78:AQ80)</f>
        <v>0</v>
      </c>
      <c r="AR76" s="27" t="n">
        <f aca="false">SUM(AR78:AR80)</f>
        <v>0</v>
      </c>
      <c r="AS76" s="27" t="n">
        <f aca="false">SUM(AS78:AS80)</f>
        <v>0</v>
      </c>
      <c r="AT76" s="27" t="n">
        <f aca="false">SUM(AT78:AT80)</f>
        <v>0</v>
      </c>
      <c r="AU76" s="27" t="n">
        <f aca="false">SUM(AU78:AU80)</f>
        <v>0</v>
      </c>
      <c r="AV76" s="27" t="n">
        <f aca="false">SUM(AV78:AV80)</f>
        <v>0</v>
      </c>
      <c r="AW76" s="27" t="n">
        <f aca="false">SUM(AW78:AW80)</f>
        <v>0</v>
      </c>
      <c r="AX76" s="27" t="n">
        <f aca="false">SUM(AX78:AX80)</f>
        <v>0</v>
      </c>
      <c r="AY76" s="27" t="n">
        <f aca="false">SUM(AY78:AY80)</f>
        <v>0</v>
      </c>
      <c r="AZ76" s="27" t="n">
        <f aca="false">SUM(AZ78:AZ80)</f>
        <v>0</v>
      </c>
      <c r="BA76" s="27" t="n">
        <f aca="false">SUM(BA78:BA80)</f>
        <v>0</v>
      </c>
      <c r="BB76" s="27" t="n">
        <f aca="false">SUM(BB78:BB80)</f>
        <v>148097</v>
      </c>
      <c r="BC76" s="27" t="n">
        <f aca="false">SUM(BC78:BC80)</f>
        <v>0</v>
      </c>
      <c r="BD76" s="27" t="n">
        <f aca="false">SUM(BD78:BD80)</f>
        <v>0</v>
      </c>
      <c r="BE76" s="27" t="n">
        <f aca="false">SUM(BE78:BE80)</f>
        <v>0</v>
      </c>
      <c r="BF76" s="27" t="n">
        <f aca="false">SUM(BF78:BF80)</f>
        <v>0</v>
      </c>
      <c r="BG76" s="27" t="n">
        <f aca="false">SUM(BG78:BG80)</f>
        <v>0</v>
      </c>
      <c r="BH76" s="27" t="n">
        <f aca="false">SUM(BH78:BH80)</f>
        <v>0</v>
      </c>
      <c r="BI76" s="27" t="n">
        <f aca="false">SUM(BI78:BI80)</f>
        <v>0</v>
      </c>
      <c r="BJ76" s="27" t="n">
        <f aca="false">SUM(BJ78:BJ80)</f>
        <v>0</v>
      </c>
      <c r="BK76" s="27" t="n">
        <f aca="false">SUM(BK78:BK80)</f>
        <v>0</v>
      </c>
      <c r="BL76" s="27" t="n">
        <f aca="false">SUM(BL78:BL80)</f>
        <v>148097</v>
      </c>
      <c r="BM76" s="27" t="n">
        <f aca="false">SUM(BM78:BM80)</f>
        <v>0</v>
      </c>
      <c r="BN76" s="27" t="n">
        <f aca="false">SUM(BN78:BN80)</f>
        <v>0</v>
      </c>
      <c r="BO76" s="27" t="n">
        <f aca="false">SUM(BO78:BO80)</f>
        <v>148097</v>
      </c>
      <c r="BP76" s="27" t="n">
        <f aca="false">SUM(BP78:BP80)</f>
        <v>0</v>
      </c>
      <c r="BQ76" s="27" t="n">
        <f aca="false">SUM(BQ78:BQ80)</f>
        <v>0</v>
      </c>
      <c r="BR76" s="27" t="n">
        <f aca="false">SUM(BR78:BR80)</f>
        <v>0</v>
      </c>
      <c r="BS76" s="27" t="n">
        <f aca="false">SUM(BS78:BS80)</f>
        <v>0</v>
      </c>
      <c r="BT76" s="27" t="n">
        <f aca="false">SUM(BT78:BT80)</f>
        <v>0</v>
      </c>
      <c r="BU76" s="27" t="n">
        <f aca="false">SUM(BU78:BU80)</f>
        <v>0</v>
      </c>
      <c r="BV76" s="27" t="n">
        <f aca="false">SUM(BV78:BV80)</f>
        <v>0</v>
      </c>
      <c r="BW76" s="27" t="n">
        <f aca="false">SUM(BW78:BW80)</f>
        <v>0</v>
      </c>
      <c r="BX76" s="27" t="n">
        <f aca="false">SUM(BX78:BX80)</f>
        <v>0</v>
      </c>
      <c r="BY76" s="27" t="n">
        <f aca="false">SUM(BY78:BY80)</f>
        <v>0</v>
      </c>
      <c r="BZ76" s="27" t="n">
        <f aca="false">SUM(BZ78:BZ80)</f>
        <v>0</v>
      </c>
      <c r="CA76" s="27" t="n">
        <f aca="false">SUM(CA78:CA80)</f>
        <v>0</v>
      </c>
      <c r="CB76" s="27" t="n">
        <f aca="false">SUM(CB78:CB80)</f>
        <v>0</v>
      </c>
      <c r="CC76" s="27" t="n">
        <f aca="false">SUM(CC78:CC80)</f>
        <v>0</v>
      </c>
      <c r="CD76" s="27" t="n">
        <f aca="false">SUM(CD78:CD80)</f>
        <v>0</v>
      </c>
      <c r="CE76" s="27" t="n">
        <f aca="false">SUM(CE78:CE80)</f>
        <v>0</v>
      </c>
      <c r="CF76" s="27" t="n">
        <f aca="false">SUM(CF78:CF80)</f>
        <v>0</v>
      </c>
      <c r="CG76" s="27" t="n">
        <f aca="false">SUM(CG78:CG80)</f>
        <v>0</v>
      </c>
      <c r="CH76" s="27" t="n">
        <f aca="false">SUM(CH78:CH80)</f>
        <v>0</v>
      </c>
      <c r="CI76" s="27" t="n">
        <f aca="false">SUM(CI78:CI80)</f>
        <v>0</v>
      </c>
      <c r="CJ76" s="27" t="n">
        <f aca="false">SUM(CJ78:CJ80)</f>
        <v>0</v>
      </c>
      <c r="CK76" s="27" t="n">
        <f aca="false">SUM(CK78:CK80)</f>
        <v>0</v>
      </c>
      <c r="CL76" s="27" t="n">
        <f aca="false">SUM(CL78:CL80)</f>
        <v>0</v>
      </c>
      <c r="CM76" s="27" t="n">
        <f aca="false">SUM(CM78:CM80)</f>
        <v>0</v>
      </c>
      <c r="CN76" s="27" t="n">
        <f aca="false">SUM(CN78:CN80)</f>
        <v>0</v>
      </c>
      <c r="CO76" s="27" t="n">
        <f aca="false">SUM(CO78:CO80)</f>
        <v>0</v>
      </c>
      <c r="CP76" s="27" t="n">
        <f aca="false">SUM(CP78:CP80)</f>
        <v>0</v>
      </c>
      <c r="CQ76" s="27" t="n">
        <f aca="false">SUM(CQ78:CQ80)</f>
        <v>0</v>
      </c>
      <c r="CR76" s="27" t="n">
        <f aca="false">SUM(CR78:CR80)</f>
        <v>0</v>
      </c>
      <c r="CS76" s="27" t="n">
        <f aca="false">SUM(CS78:CS80)</f>
        <v>0</v>
      </c>
      <c r="CT76" s="27" t="n">
        <f aca="false">SUM(CT78:CT80)</f>
        <v>0</v>
      </c>
      <c r="CU76" s="27" t="n">
        <f aca="false">SUM(CU78:CU80)</f>
        <v>0</v>
      </c>
      <c r="CV76" s="27" t="n">
        <f aca="false">SUM(CV78:CV80)</f>
        <v>0</v>
      </c>
      <c r="CW76" s="17"/>
      <c r="CX76" s="17"/>
      <c r="CY76" s="19"/>
    </row>
    <row r="77" s="137" customFormat="true" ht="13.5" hidden="false" customHeight="true" outlineLevel="0" collapsed="false">
      <c r="A77" s="193"/>
      <c r="B77" s="194"/>
      <c r="C77" s="387" t="s">
        <v>199</v>
      </c>
      <c r="D77" s="182"/>
      <c r="E77" s="182"/>
      <c r="F77" s="183"/>
      <c r="G77" s="184"/>
      <c r="H77" s="184"/>
      <c r="I77" s="195"/>
      <c r="J77" s="200"/>
      <c r="K77" s="200"/>
      <c r="L77" s="184"/>
      <c r="M77" s="200"/>
      <c r="N77" s="200"/>
      <c r="O77" s="200"/>
      <c r="P77" s="200"/>
      <c r="Q77" s="200"/>
      <c r="R77" s="184"/>
      <c r="S77" s="200"/>
      <c r="T77" s="200"/>
      <c r="U77" s="200"/>
      <c r="V77" s="200"/>
      <c r="W77" s="200"/>
      <c r="X77" s="200"/>
      <c r="Y77" s="200"/>
      <c r="Z77" s="200"/>
      <c r="AA77" s="200"/>
      <c r="AB77" s="200"/>
      <c r="AC77" s="200"/>
      <c r="AD77" s="200"/>
      <c r="AE77" s="200"/>
      <c r="AF77" s="321"/>
      <c r="AG77" s="184"/>
      <c r="AH77" s="200"/>
      <c r="AI77" s="200"/>
      <c r="AJ77" s="184"/>
      <c r="AK77" s="200"/>
      <c r="AL77" s="200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0"/>
      <c r="AY77" s="200"/>
      <c r="AZ77" s="200"/>
      <c r="BA77" s="200"/>
      <c r="BB77" s="202"/>
      <c r="BC77" s="184"/>
      <c r="BD77" s="200"/>
      <c r="BE77" s="200"/>
      <c r="BF77" s="200"/>
      <c r="BG77" s="200"/>
      <c r="BH77" s="184"/>
      <c r="BI77" s="200"/>
      <c r="BJ77" s="200"/>
      <c r="BK77" s="200"/>
      <c r="BL77" s="184"/>
      <c r="BM77" s="200"/>
      <c r="BN77" s="200"/>
      <c r="BO77" s="200"/>
      <c r="BP77" s="200"/>
      <c r="BQ77" s="200"/>
      <c r="BR77" s="202"/>
      <c r="BS77" s="184"/>
      <c r="BT77" s="200"/>
      <c r="BU77" s="200"/>
      <c r="BV77" s="184"/>
      <c r="BW77" s="200"/>
      <c r="BX77" s="200"/>
      <c r="BY77" s="200"/>
      <c r="BZ77" s="200"/>
      <c r="CA77" s="200"/>
      <c r="CB77" s="200"/>
      <c r="CC77" s="200"/>
      <c r="CD77" s="184"/>
      <c r="CE77" s="200"/>
      <c r="CF77" s="200"/>
      <c r="CG77" s="200"/>
      <c r="CH77" s="200"/>
      <c r="CI77" s="206"/>
      <c r="CJ77" s="200"/>
      <c r="CK77" s="200"/>
      <c r="CL77" s="202"/>
      <c r="CM77" s="184"/>
      <c r="CN77" s="206"/>
      <c r="CO77" s="200"/>
      <c r="CP77" s="202"/>
      <c r="CQ77" s="207"/>
      <c r="CR77" s="184"/>
      <c r="CS77" s="195"/>
      <c r="CT77" s="321"/>
      <c r="CY77" s="138"/>
    </row>
    <row r="78" s="137" customFormat="true" ht="13.5" hidden="false" customHeight="true" outlineLevel="0" collapsed="false">
      <c r="A78" s="211"/>
      <c r="B78" s="212"/>
      <c r="C78" s="415" t="s">
        <v>297</v>
      </c>
      <c r="D78" s="214" t="s">
        <v>294</v>
      </c>
      <c r="E78" s="214" t="s">
        <v>295</v>
      </c>
      <c r="F78" s="215" t="s">
        <v>296</v>
      </c>
      <c r="G78" s="199" t="n">
        <f aca="false">H78+BQ78+CN78+CP78</f>
        <v>9462</v>
      </c>
      <c r="H78" s="199" t="n">
        <f aca="false">I78+AG78+AY78+BB78</f>
        <v>9462</v>
      </c>
      <c r="I78" s="416" t="n">
        <f aca="false">J78+K78+L78+R78+U78+V78+W78+AF78</f>
        <v>0</v>
      </c>
      <c r="J78" s="196"/>
      <c r="K78" s="196"/>
      <c r="L78" s="199" t="n">
        <f aca="false">SUM(M78:Q78)</f>
        <v>0</v>
      </c>
      <c r="M78" s="196"/>
      <c r="N78" s="196"/>
      <c r="O78" s="196"/>
      <c r="P78" s="196"/>
      <c r="Q78" s="196"/>
      <c r="R78" s="199" t="n">
        <f aca="false">SUM(S78:T78)</f>
        <v>0</v>
      </c>
      <c r="S78" s="196"/>
      <c r="T78" s="196"/>
      <c r="U78" s="196"/>
      <c r="V78" s="196"/>
      <c r="W78" s="197" t="n">
        <f aca="false">SUM(X78:AE78)</f>
        <v>0</v>
      </c>
      <c r="X78" s="196"/>
      <c r="Y78" s="196"/>
      <c r="Z78" s="196"/>
      <c r="AA78" s="196"/>
      <c r="AB78" s="196"/>
      <c r="AC78" s="196"/>
      <c r="AD78" s="196"/>
      <c r="AE78" s="196"/>
      <c r="AF78" s="216"/>
      <c r="AG78" s="199" t="n">
        <f aca="false">AH78+AI78+AJ78</f>
        <v>0</v>
      </c>
      <c r="AH78" s="196"/>
      <c r="AI78" s="196"/>
      <c r="AJ78" s="199" t="n">
        <f aca="false">SUM(AK78:AX78)</f>
        <v>0</v>
      </c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325" t="n">
        <f aca="false">AZ78</f>
        <v>0</v>
      </c>
      <c r="AZ78" s="325" t="n">
        <f aca="false">BA78</f>
        <v>0</v>
      </c>
      <c r="BA78" s="196"/>
      <c r="BB78" s="326" t="n">
        <f aca="false">BC78+BH78+BL78</f>
        <v>9462</v>
      </c>
      <c r="BC78" s="199" t="n">
        <f aca="false">SUM(BD78:BG78)</f>
        <v>0</v>
      </c>
      <c r="BD78" s="196"/>
      <c r="BE78" s="196"/>
      <c r="BF78" s="196"/>
      <c r="BG78" s="196"/>
      <c r="BH78" s="199" t="n">
        <f aca="false">SUM(BI78:BK78)</f>
        <v>0</v>
      </c>
      <c r="BI78" s="196"/>
      <c r="BJ78" s="196"/>
      <c r="BK78" s="196"/>
      <c r="BL78" s="199" t="n">
        <f aca="false">SUM(BM78:BP78)</f>
        <v>9462</v>
      </c>
      <c r="BM78" s="196"/>
      <c r="BN78" s="196"/>
      <c r="BO78" s="196" t="n">
        <v>9462</v>
      </c>
      <c r="BP78" s="196"/>
      <c r="BQ78" s="325" t="n">
        <f aca="false">BR78+CK78+CM78</f>
        <v>0</v>
      </c>
      <c r="BR78" s="326" t="n">
        <f aca="false">BS78+BV78+CD78</f>
        <v>0</v>
      </c>
      <c r="BS78" s="199" t="n">
        <f aca="false">SUM(BT78:BU78)</f>
        <v>0</v>
      </c>
      <c r="BT78" s="196"/>
      <c r="BU78" s="196"/>
      <c r="BV78" s="199" t="n">
        <f aca="false">SUM(BW78:CC78)</f>
        <v>0</v>
      </c>
      <c r="BW78" s="196"/>
      <c r="BX78" s="196"/>
      <c r="BY78" s="196"/>
      <c r="BZ78" s="196"/>
      <c r="CA78" s="196"/>
      <c r="CB78" s="196"/>
      <c r="CC78" s="196"/>
      <c r="CD78" s="199" t="n">
        <f aca="false">SUM(CE78:CJ78)</f>
        <v>0</v>
      </c>
      <c r="CE78" s="196"/>
      <c r="CF78" s="196"/>
      <c r="CG78" s="196"/>
      <c r="CH78" s="196"/>
      <c r="CI78" s="203"/>
      <c r="CJ78" s="196"/>
      <c r="CK78" s="196"/>
      <c r="CL78" s="204"/>
      <c r="CM78" s="205"/>
      <c r="CN78" s="327" t="n">
        <f aca="false">CO78</f>
        <v>0</v>
      </c>
      <c r="CO78" s="196"/>
      <c r="CP78" s="326" t="n">
        <f aca="false">CQ78</f>
        <v>0</v>
      </c>
      <c r="CQ78" s="328" t="n">
        <f aca="false">SUM(CR78:CT78)</f>
        <v>0</v>
      </c>
      <c r="CR78" s="205"/>
      <c r="CS78" s="417"/>
      <c r="CT78" s="216"/>
      <c r="CY78" s="138"/>
    </row>
    <row r="79" s="137" customFormat="true" ht="13.5" hidden="false" customHeight="true" outlineLevel="0" collapsed="false">
      <c r="A79" s="211"/>
      <c r="B79" s="212"/>
      <c r="C79" s="415" t="s">
        <v>298</v>
      </c>
      <c r="D79" s="214" t="s">
        <v>294</v>
      </c>
      <c r="E79" s="214" t="s">
        <v>295</v>
      </c>
      <c r="F79" s="215" t="s">
        <v>296</v>
      </c>
      <c r="G79" s="199" t="n">
        <f aca="false">H79+BQ79+CN79+CP79</f>
        <v>138635</v>
      </c>
      <c r="H79" s="199" t="n">
        <f aca="false">I79+AG79+AY79+BB79</f>
        <v>138635</v>
      </c>
      <c r="I79" s="416" t="n">
        <f aca="false">J79+K79+L79+R79+U79+V79+W79+AF79</f>
        <v>0</v>
      </c>
      <c r="J79" s="196"/>
      <c r="K79" s="196"/>
      <c r="L79" s="199" t="n">
        <f aca="false">SUM(M79:Q79)</f>
        <v>0</v>
      </c>
      <c r="M79" s="196"/>
      <c r="N79" s="196"/>
      <c r="O79" s="196"/>
      <c r="P79" s="196"/>
      <c r="Q79" s="196"/>
      <c r="R79" s="199" t="n">
        <f aca="false">SUM(S79:T79)</f>
        <v>0</v>
      </c>
      <c r="S79" s="196"/>
      <c r="T79" s="196"/>
      <c r="U79" s="196"/>
      <c r="V79" s="196"/>
      <c r="W79" s="197" t="n">
        <f aca="false">SUM(X79:AE79)</f>
        <v>0</v>
      </c>
      <c r="X79" s="196"/>
      <c r="Y79" s="196"/>
      <c r="Z79" s="196"/>
      <c r="AA79" s="196"/>
      <c r="AB79" s="196"/>
      <c r="AC79" s="196"/>
      <c r="AD79" s="196"/>
      <c r="AE79" s="196"/>
      <c r="AF79" s="216"/>
      <c r="AG79" s="199" t="n">
        <f aca="false">AH79+AI79+AJ79</f>
        <v>0</v>
      </c>
      <c r="AH79" s="196"/>
      <c r="AI79" s="196"/>
      <c r="AJ79" s="199" t="n">
        <f aca="false">SUM(AK79:AX79)</f>
        <v>0</v>
      </c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325" t="n">
        <f aca="false">AZ79</f>
        <v>0</v>
      </c>
      <c r="AZ79" s="325" t="n">
        <f aca="false">BA79</f>
        <v>0</v>
      </c>
      <c r="BA79" s="196"/>
      <c r="BB79" s="326" t="n">
        <f aca="false">BC79+BH79+BL79</f>
        <v>138635</v>
      </c>
      <c r="BC79" s="199" t="n">
        <f aca="false">SUM(BD79:BG79)</f>
        <v>0</v>
      </c>
      <c r="BD79" s="196"/>
      <c r="BE79" s="196"/>
      <c r="BF79" s="196"/>
      <c r="BG79" s="196"/>
      <c r="BH79" s="199" t="n">
        <f aca="false">SUM(BI79:BK79)</f>
        <v>0</v>
      </c>
      <c r="BI79" s="196"/>
      <c r="BJ79" s="196"/>
      <c r="BK79" s="196"/>
      <c r="BL79" s="199" t="n">
        <f aca="false">SUM(BM79:BP79)</f>
        <v>138635</v>
      </c>
      <c r="BM79" s="196"/>
      <c r="BN79" s="196"/>
      <c r="BO79" s="196" t="n">
        <v>138635</v>
      </c>
      <c r="BP79" s="196"/>
      <c r="BQ79" s="325" t="n">
        <f aca="false">BR79+CK79+CM79</f>
        <v>0</v>
      </c>
      <c r="BR79" s="326" t="n">
        <f aca="false">BS79+BV79+CD79</f>
        <v>0</v>
      </c>
      <c r="BS79" s="199" t="n">
        <f aca="false">SUM(BT79:BU79)</f>
        <v>0</v>
      </c>
      <c r="BT79" s="196"/>
      <c r="BU79" s="196"/>
      <c r="BV79" s="199" t="n">
        <f aca="false">SUM(BW79:CC79)</f>
        <v>0</v>
      </c>
      <c r="BW79" s="196"/>
      <c r="BX79" s="196"/>
      <c r="BY79" s="196"/>
      <c r="BZ79" s="196"/>
      <c r="CA79" s="196"/>
      <c r="CB79" s="196"/>
      <c r="CC79" s="196"/>
      <c r="CD79" s="199" t="n">
        <f aca="false">SUM(CE79:CJ79)</f>
        <v>0</v>
      </c>
      <c r="CE79" s="196"/>
      <c r="CF79" s="196"/>
      <c r="CG79" s="196"/>
      <c r="CH79" s="196"/>
      <c r="CI79" s="203"/>
      <c r="CJ79" s="196"/>
      <c r="CK79" s="196"/>
      <c r="CL79" s="204"/>
      <c r="CM79" s="205"/>
      <c r="CN79" s="327" t="n">
        <f aca="false">CO79</f>
        <v>0</v>
      </c>
      <c r="CO79" s="196"/>
      <c r="CP79" s="326" t="n">
        <f aca="false">CQ79</f>
        <v>0</v>
      </c>
      <c r="CQ79" s="328" t="n">
        <f aca="false">SUM(CR79:CT79)</f>
        <v>0</v>
      </c>
      <c r="CR79" s="205"/>
      <c r="CS79" s="417"/>
      <c r="CT79" s="216"/>
      <c r="CY79" s="138"/>
    </row>
    <row r="80" s="137" customFormat="true" ht="13.5" hidden="true" customHeight="true" outlineLevel="0" collapsed="false">
      <c r="A80" s="418"/>
      <c r="B80" s="282"/>
      <c r="C80" s="419"/>
      <c r="D80" s="420" t="s">
        <v>294</v>
      </c>
      <c r="E80" s="420" t="s">
        <v>295</v>
      </c>
      <c r="F80" s="421" t="s">
        <v>299</v>
      </c>
      <c r="G80" s="199" t="n">
        <f aca="false">H80+BQ80+CN80+CP80</f>
        <v>0</v>
      </c>
      <c r="H80" s="199" t="n">
        <f aca="false">I80+AG80+AY80+BB80</f>
        <v>0</v>
      </c>
      <c r="I80" s="416" t="n">
        <f aca="false">J80+K80+L80+R80+U80+V80+W80+AF80</f>
        <v>0</v>
      </c>
      <c r="J80" s="196"/>
      <c r="K80" s="196"/>
      <c r="L80" s="199" t="n">
        <f aca="false">SUM(M80:Q80)</f>
        <v>0</v>
      </c>
      <c r="M80" s="196"/>
      <c r="N80" s="196"/>
      <c r="O80" s="196"/>
      <c r="P80" s="196"/>
      <c r="Q80" s="196"/>
      <c r="R80" s="199" t="n">
        <f aca="false">SUM(S80:T80)</f>
        <v>0</v>
      </c>
      <c r="S80" s="196"/>
      <c r="T80" s="196"/>
      <c r="U80" s="196"/>
      <c r="V80" s="196"/>
      <c r="W80" s="197" t="n">
        <f aca="false">SUM(X80:AE80)</f>
        <v>0</v>
      </c>
      <c r="X80" s="196"/>
      <c r="Y80" s="196"/>
      <c r="Z80" s="196"/>
      <c r="AA80" s="196"/>
      <c r="AB80" s="196"/>
      <c r="AC80" s="196"/>
      <c r="AD80" s="196"/>
      <c r="AE80" s="196"/>
      <c r="AF80" s="216"/>
      <c r="AG80" s="199" t="n">
        <f aca="false">AH80+AI80+AJ80</f>
        <v>0</v>
      </c>
      <c r="AH80" s="196"/>
      <c r="AI80" s="196"/>
      <c r="AJ80" s="199" t="n">
        <f aca="false">SUM(AK80:AX80)</f>
        <v>0</v>
      </c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325" t="n">
        <f aca="false">AZ80</f>
        <v>0</v>
      </c>
      <c r="AZ80" s="325" t="n">
        <f aca="false">BA80</f>
        <v>0</v>
      </c>
      <c r="BA80" s="196"/>
      <c r="BB80" s="326" t="n">
        <f aca="false">BC80+BH80+BL80</f>
        <v>0</v>
      </c>
      <c r="BC80" s="199" t="n">
        <f aca="false">SUM(BD80:BG80)</f>
        <v>0</v>
      </c>
      <c r="BD80" s="196"/>
      <c r="BE80" s="196"/>
      <c r="BF80" s="196"/>
      <c r="BG80" s="196"/>
      <c r="BH80" s="199" t="n">
        <f aca="false">SUM(BI80:BK80)</f>
        <v>0</v>
      </c>
      <c r="BI80" s="196"/>
      <c r="BJ80" s="196"/>
      <c r="BK80" s="196"/>
      <c r="BL80" s="199" t="n">
        <f aca="false">SUM(BM80:BP80)</f>
        <v>0</v>
      </c>
      <c r="BM80" s="196"/>
      <c r="BN80" s="196"/>
      <c r="BO80" s="196"/>
      <c r="BP80" s="196"/>
      <c r="BQ80" s="325" t="n">
        <f aca="false">BR80+CK80+CM80</f>
        <v>0</v>
      </c>
      <c r="BR80" s="326" t="n">
        <f aca="false">BS80+BV80+CD80</f>
        <v>0</v>
      </c>
      <c r="BS80" s="199" t="n">
        <f aca="false">SUM(BT80:BU80)</f>
        <v>0</v>
      </c>
      <c r="BT80" s="196"/>
      <c r="BU80" s="196"/>
      <c r="BV80" s="199" t="n">
        <f aca="false">SUM(BW80:CC80)</f>
        <v>0</v>
      </c>
      <c r="BW80" s="196"/>
      <c r="BX80" s="196"/>
      <c r="BY80" s="196"/>
      <c r="BZ80" s="196"/>
      <c r="CA80" s="196"/>
      <c r="CB80" s="196"/>
      <c r="CC80" s="196"/>
      <c r="CD80" s="199" t="n">
        <f aca="false">SUM(CE80:CJ80)</f>
        <v>0</v>
      </c>
      <c r="CE80" s="196"/>
      <c r="CF80" s="196"/>
      <c r="CG80" s="196"/>
      <c r="CH80" s="196"/>
      <c r="CI80" s="203"/>
      <c r="CJ80" s="196"/>
      <c r="CK80" s="196"/>
      <c r="CL80" s="204"/>
      <c r="CM80" s="205"/>
      <c r="CN80" s="327" t="n">
        <f aca="false">CO80</f>
        <v>0</v>
      </c>
      <c r="CO80" s="196"/>
      <c r="CP80" s="326" t="n">
        <f aca="false">CQ80</f>
        <v>0</v>
      </c>
      <c r="CQ80" s="328" t="n">
        <f aca="false">SUM(CR80:CT80)</f>
        <v>0</v>
      </c>
      <c r="CR80" s="205"/>
      <c r="CS80" s="417"/>
      <c r="CT80" s="216"/>
      <c r="CY80" s="138"/>
    </row>
    <row r="81" s="12" customFormat="true" ht="13.5" hidden="false" customHeight="true" outlineLevel="0" collapsed="false">
      <c r="A81" s="91"/>
      <c r="B81" s="92" t="s">
        <v>300</v>
      </c>
      <c r="C81" s="93" t="s">
        <v>301</v>
      </c>
      <c r="D81" s="94" t="s">
        <v>294</v>
      </c>
      <c r="E81" s="94" t="s">
        <v>235</v>
      </c>
      <c r="F81" s="95" t="s">
        <v>299</v>
      </c>
      <c r="G81" s="27" t="n">
        <f aca="false">H81+BQ81+CN81+CP81</f>
        <v>632693</v>
      </c>
      <c r="H81" s="27" t="n">
        <f aca="false">I81+AG81+AY81+BB81</f>
        <v>632693</v>
      </c>
      <c r="I81" s="39" t="n">
        <f aca="false">J81+K81+L81+R81+U81+V81+W81+AF81</f>
        <v>632693</v>
      </c>
      <c r="J81" s="225"/>
      <c r="K81" s="225"/>
      <c r="L81" s="27" t="n">
        <f aca="false">SUM(M81:Q81)</f>
        <v>0</v>
      </c>
      <c r="M81" s="225"/>
      <c r="N81" s="225"/>
      <c r="O81" s="225"/>
      <c r="P81" s="225"/>
      <c r="Q81" s="225"/>
      <c r="R81" s="27" t="n">
        <f aca="false">SUM(S81:T81)</f>
        <v>0</v>
      </c>
      <c r="S81" s="225"/>
      <c r="T81" s="225"/>
      <c r="U81" s="225"/>
      <c r="V81" s="225"/>
      <c r="W81" s="412" t="n">
        <f aca="false">SUM(X81:AE81)</f>
        <v>632693</v>
      </c>
      <c r="X81" s="225"/>
      <c r="Y81" s="225"/>
      <c r="Z81" s="225"/>
      <c r="AA81" s="225"/>
      <c r="AB81" s="225"/>
      <c r="AC81" s="225"/>
      <c r="AD81" s="225" t="n">
        <v>632693</v>
      </c>
      <c r="AE81" s="225"/>
      <c r="AF81" s="226"/>
      <c r="AG81" s="27" t="n">
        <f aca="false">AH81+AI81+AJ81</f>
        <v>0</v>
      </c>
      <c r="AH81" s="225"/>
      <c r="AI81" s="225"/>
      <c r="AJ81" s="27" t="n">
        <f aca="false">SUM(AK81:AX81)</f>
        <v>0</v>
      </c>
      <c r="AK81" s="225"/>
      <c r="AL81" s="225"/>
      <c r="AM81" s="225"/>
      <c r="AN81" s="225"/>
      <c r="AO81" s="225"/>
      <c r="AP81" s="225"/>
      <c r="AQ81" s="225"/>
      <c r="AR81" s="225"/>
      <c r="AS81" s="225"/>
      <c r="AT81" s="225"/>
      <c r="AU81" s="225"/>
      <c r="AV81" s="225"/>
      <c r="AW81" s="225"/>
      <c r="AX81" s="225"/>
      <c r="AY81" s="227" t="n">
        <f aca="false">AZ81</f>
        <v>0</v>
      </c>
      <c r="AZ81" s="227" t="n">
        <f aca="false">BA81</f>
        <v>0</v>
      </c>
      <c r="BA81" s="225"/>
      <c r="BB81" s="228" t="n">
        <f aca="false">BC81+BH81+BL81</f>
        <v>0</v>
      </c>
      <c r="BC81" s="27" t="n">
        <f aca="false">SUM(BD81:BG81)</f>
        <v>0</v>
      </c>
      <c r="BD81" s="225"/>
      <c r="BE81" s="225"/>
      <c r="BF81" s="225"/>
      <c r="BG81" s="225"/>
      <c r="BH81" s="27" t="n">
        <f aca="false">SUM(BI81:BK81)</f>
        <v>0</v>
      </c>
      <c r="BI81" s="225"/>
      <c r="BJ81" s="225"/>
      <c r="BK81" s="225"/>
      <c r="BL81" s="27" t="n">
        <f aca="false">SUM(BM81:BP81)</f>
        <v>0</v>
      </c>
      <c r="BM81" s="225"/>
      <c r="BN81" s="225"/>
      <c r="BO81" s="225"/>
      <c r="BP81" s="225"/>
      <c r="BQ81" s="227" t="n">
        <f aca="false">BR81+CK81+CM81</f>
        <v>0</v>
      </c>
      <c r="BR81" s="228" t="n">
        <f aca="false">BS81+BV81+CD81</f>
        <v>0</v>
      </c>
      <c r="BS81" s="27" t="n">
        <f aca="false">SUM(BT81:BU81)</f>
        <v>0</v>
      </c>
      <c r="BT81" s="225"/>
      <c r="BU81" s="225"/>
      <c r="BV81" s="27" t="n">
        <f aca="false">SUM(BW81:CC81)</f>
        <v>0</v>
      </c>
      <c r="BW81" s="225"/>
      <c r="BX81" s="225"/>
      <c r="BY81" s="225"/>
      <c r="BZ81" s="225"/>
      <c r="CA81" s="225"/>
      <c r="CB81" s="225"/>
      <c r="CC81" s="225"/>
      <c r="CD81" s="27" t="n">
        <f aca="false">SUM(CE81:CJ81)</f>
        <v>0</v>
      </c>
      <c r="CE81" s="225"/>
      <c r="CF81" s="225"/>
      <c r="CG81" s="225"/>
      <c r="CH81" s="225"/>
      <c r="CI81" s="229"/>
      <c r="CJ81" s="225"/>
      <c r="CK81" s="225"/>
      <c r="CL81" s="230"/>
      <c r="CM81" s="231"/>
      <c r="CN81" s="232" t="n">
        <f aca="false">CO81</f>
        <v>0</v>
      </c>
      <c r="CO81" s="225"/>
      <c r="CP81" s="228" t="n">
        <f aca="false">CQ81</f>
        <v>0</v>
      </c>
      <c r="CQ81" s="233" t="n">
        <f aca="false">SUM(CR81:CT81)</f>
        <v>0</v>
      </c>
      <c r="CR81" s="231"/>
      <c r="CS81" s="414"/>
      <c r="CT81" s="226"/>
      <c r="CV81" s="17"/>
      <c r="CW81" s="17"/>
      <c r="CX81" s="17"/>
      <c r="CY81" s="19"/>
    </row>
    <row r="82" s="137" customFormat="true" ht="13.5" hidden="true" customHeight="true" outlineLevel="0" collapsed="false">
      <c r="A82" s="281"/>
      <c r="B82" s="282"/>
      <c r="C82" s="219"/>
      <c r="D82" s="118"/>
      <c r="E82" s="118"/>
      <c r="F82" s="119"/>
      <c r="G82" s="123"/>
      <c r="H82" s="123"/>
      <c r="I82" s="136"/>
      <c r="J82" s="127"/>
      <c r="K82" s="127"/>
      <c r="L82" s="123"/>
      <c r="M82" s="127"/>
      <c r="N82" s="127"/>
      <c r="O82" s="127"/>
      <c r="P82" s="127"/>
      <c r="Q82" s="127"/>
      <c r="R82" s="123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422"/>
      <c r="AG82" s="123"/>
      <c r="AH82" s="127"/>
      <c r="AI82" s="127"/>
      <c r="AJ82" s="123"/>
      <c r="AK82" s="127"/>
      <c r="AL82" s="127"/>
      <c r="AM82" s="127"/>
      <c r="AN82" s="127"/>
      <c r="AO82" s="127"/>
      <c r="AP82" s="127"/>
      <c r="AQ82" s="127"/>
      <c r="AR82" s="127"/>
      <c r="AS82" s="127"/>
      <c r="AT82" s="127"/>
      <c r="AU82" s="127"/>
      <c r="AV82" s="127"/>
      <c r="AW82" s="127"/>
      <c r="AX82" s="127"/>
      <c r="AY82" s="126"/>
      <c r="AZ82" s="126"/>
      <c r="BA82" s="127"/>
      <c r="BB82" s="128"/>
      <c r="BC82" s="123"/>
      <c r="BD82" s="127"/>
      <c r="BE82" s="127"/>
      <c r="BF82" s="127"/>
      <c r="BG82" s="127"/>
      <c r="BH82" s="123"/>
      <c r="BI82" s="127"/>
      <c r="BJ82" s="127"/>
      <c r="BK82" s="127"/>
      <c r="BL82" s="123"/>
      <c r="BM82" s="127"/>
      <c r="BN82" s="127"/>
      <c r="BO82" s="127"/>
      <c r="BP82" s="127"/>
      <c r="BQ82" s="126"/>
      <c r="BR82" s="128"/>
      <c r="BS82" s="123"/>
      <c r="BT82" s="127"/>
      <c r="BU82" s="127"/>
      <c r="BV82" s="123"/>
      <c r="BW82" s="127"/>
      <c r="BX82" s="127"/>
      <c r="BY82" s="127"/>
      <c r="BZ82" s="127"/>
      <c r="CA82" s="127"/>
      <c r="CB82" s="127"/>
      <c r="CC82" s="127"/>
      <c r="CD82" s="123"/>
      <c r="CE82" s="127"/>
      <c r="CF82" s="127"/>
      <c r="CG82" s="127"/>
      <c r="CH82" s="127"/>
      <c r="CI82" s="133"/>
      <c r="CJ82" s="127"/>
      <c r="CK82" s="127"/>
      <c r="CL82" s="423"/>
      <c r="CM82" s="424"/>
      <c r="CN82" s="132"/>
      <c r="CO82" s="127"/>
      <c r="CP82" s="128"/>
      <c r="CQ82" s="285"/>
      <c r="CR82" s="424"/>
      <c r="CS82" s="135"/>
      <c r="CT82" s="422"/>
      <c r="CY82" s="138"/>
    </row>
    <row r="83" s="442" customFormat="true" ht="13.5" hidden="true" customHeight="true" outlineLevel="0" collapsed="false">
      <c r="A83" s="425"/>
      <c r="B83" s="426"/>
      <c r="C83" s="427"/>
      <c r="D83" s="428"/>
      <c r="E83" s="428"/>
      <c r="F83" s="429"/>
      <c r="G83" s="430"/>
      <c r="H83" s="430"/>
      <c r="I83" s="431"/>
      <c r="J83" s="432"/>
      <c r="K83" s="432"/>
      <c r="L83" s="430"/>
      <c r="M83" s="432"/>
      <c r="N83" s="432"/>
      <c r="O83" s="432"/>
      <c r="P83" s="432"/>
      <c r="Q83" s="432"/>
      <c r="R83" s="430"/>
      <c r="S83" s="432"/>
      <c r="T83" s="432"/>
      <c r="U83" s="432"/>
      <c r="V83" s="432"/>
      <c r="W83" s="432"/>
      <c r="X83" s="432"/>
      <c r="Y83" s="432"/>
      <c r="Z83" s="432"/>
      <c r="AA83" s="432"/>
      <c r="AB83" s="432"/>
      <c r="AC83" s="432"/>
      <c r="AD83" s="432"/>
      <c r="AE83" s="432"/>
      <c r="AF83" s="433"/>
      <c r="AG83" s="430"/>
      <c r="AH83" s="432"/>
      <c r="AI83" s="432"/>
      <c r="AJ83" s="430"/>
      <c r="AK83" s="432"/>
      <c r="AL83" s="432"/>
      <c r="AM83" s="432"/>
      <c r="AN83" s="432"/>
      <c r="AO83" s="432"/>
      <c r="AP83" s="432"/>
      <c r="AQ83" s="432"/>
      <c r="AR83" s="432"/>
      <c r="AS83" s="432"/>
      <c r="AT83" s="432"/>
      <c r="AU83" s="432"/>
      <c r="AV83" s="432"/>
      <c r="AW83" s="432"/>
      <c r="AX83" s="432"/>
      <c r="AY83" s="434"/>
      <c r="AZ83" s="434"/>
      <c r="BA83" s="432"/>
      <c r="BB83" s="435"/>
      <c r="BC83" s="430"/>
      <c r="BD83" s="432"/>
      <c r="BE83" s="432"/>
      <c r="BF83" s="432"/>
      <c r="BG83" s="432"/>
      <c r="BH83" s="430"/>
      <c r="BI83" s="432"/>
      <c r="BJ83" s="432"/>
      <c r="BK83" s="432"/>
      <c r="BL83" s="430"/>
      <c r="BM83" s="432"/>
      <c r="BN83" s="432"/>
      <c r="BO83" s="432"/>
      <c r="BP83" s="432"/>
      <c r="BQ83" s="434"/>
      <c r="BR83" s="435"/>
      <c r="BS83" s="430"/>
      <c r="BT83" s="432"/>
      <c r="BU83" s="432"/>
      <c r="BV83" s="430"/>
      <c r="BW83" s="432"/>
      <c r="BX83" s="432"/>
      <c r="BY83" s="432"/>
      <c r="BZ83" s="432"/>
      <c r="CA83" s="432"/>
      <c r="CB83" s="432"/>
      <c r="CC83" s="432"/>
      <c r="CD83" s="430"/>
      <c r="CE83" s="432"/>
      <c r="CF83" s="432"/>
      <c r="CG83" s="432"/>
      <c r="CH83" s="432"/>
      <c r="CI83" s="436"/>
      <c r="CJ83" s="432"/>
      <c r="CK83" s="432"/>
      <c r="CL83" s="437"/>
      <c r="CM83" s="438"/>
      <c r="CN83" s="439"/>
      <c r="CO83" s="432"/>
      <c r="CP83" s="435"/>
      <c r="CQ83" s="440"/>
      <c r="CR83" s="438"/>
      <c r="CS83" s="441"/>
      <c r="CT83" s="433"/>
      <c r="CY83" s="443"/>
    </row>
    <row r="84" s="464" customFormat="true" ht="13.5" hidden="true" customHeight="true" outlineLevel="0" collapsed="false">
      <c r="A84" s="444" t="s">
        <v>302</v>
      </c>
      <c r="B84" s="445" t="s">
        <v>303</v>
      </c>
      <c r="C84" s="446" t="s">
        <v>304</v>
      </c>
      <c r="D84" s="447" t="s">
        <v>305</v>
      </c>
      <c r="E84" s="447" t="s">
        <v>306</v>
      </c>
      <c r="F84" s="448" t="s">
        <v>307</v>
      </c>
      <c r="G84" s="449" t="n">
        <f aca="false">H84+BQ84+CN84+CP84</f>
        <v>0</v>
      </c>
      <c r="H84" s="449" t="n">
        <f aca="false">I84+AG84+AY84+BB84</f>
        <v>0</v>
      </c>
      <c r="I84" s="450" t="n">
        <f aca="false">J84+K84+L84+R84+U84+V84+W84+AF84</f>
        <v>0</v>
      </c>
      <c r="J84" s="451"/>
      <c r="K84" s="451"/>
      <c r="L84" s="449" t="n">
        <f aca="false">SUM(M84:Q84)</f>
        <v>0</v>
      </c>
      <c r="M84" s="451"/>
      <c r="N84" s="451"/>
      <c r="O84" s="451"/>
      <c r="P84" s="451"/>
      <c r="Q84" s="451"/>
      <c r="R84" s="449" t="n">
        <f aca="false">SUM(S84:T84)</f>
        <v>0</v>
      </c>
      <c r="S84" s="451"/>
      <c r="T84" s="451"/>
      <c r="U84" s="451"/>
      <c r="V84" s="451"/>
      <c r="W84" s="451"/>
      <c r="X84" s="451"/>
      <c r="Y84" s="451"/>
      <c r="Z84" s="451"/>
      <c r="AA84" s="451"/>
      <c r="AB84" s="451"/>
      <c r="AC84" s="451"/>
      <c r="AD84" s="451"/>
      <c r="AE84" s="451"/>
      <c r="AF84" s="452"/>
      <c r="AG84" s="449" t="n">
        <f aca="false">AH84+AI84+AJ84</f>
        <v>0</v>
      </c>
      <c r="AH84" s="451"/>
      <c r="AI84" s="451"/>
      <c r="AJ84" s="449" t="n">
        <f aca="false">SUM(AK84:AX84)</f>
        <v>0</v>
      </c>
      <c r="AK84" s="451"/>
      <c r="AL84" s="451"/>
      <c r="AM84" s="451"/>
      <c r="AN84" s="451"/>
      <c r="AO84" s="451"/>
      <c r="AP84" s="451"/>
      <c r="AQ84" s="451"/>
      <c r="AR84" s="451"/>
      <c r="AS84" s="451"/>
      <c r="AT84" s="451"/>
      <c r="AU84" s="451"/>
      <c r="AV84" s="451"/>
      <c r="AW84" s="451"/>
      <c r="AX84" s="451"/>
      <c r="AY84" s="453" t="n">
        <f aca="false">AZ84</f>
        <v>0</v>
      </c>
      <c r="AZ84" s="453" t="n">
        <f aca="false">BA84</f>
        <v>0</v>
      </c>
      <c r="BA84" s="451"/>
      <c r="BB84" s="454" t="n">
        <f aca="false">BC84+BH84+BL84</f>
        <v>0</v>
      </c>
      <c r="BC84" s="449" t="n">
        <f aca="false">SUM(BD84:BG84)</f>
        <v>0</v>
      </c>
      <c r="BD84" s="451"/>
      <c r="BE84" s="451"/>
      <c r="BF84" s="451"/>
      <c r="BG84" s="451"/>
      <c r="BH84" s="449" t="n">
        <f aca="false">SUM(BI84:BK84)</f>
        <v>0</v>
      </c>
      <c r="BI84" s="451"/>
      <c r="BJ84" s="451"/>
      <c r="BK84" s="451"/>
      <c r="BL84" s="449" t="n">
        <f aca="false">SUM(BM84:BP84)</f>
        <v>0</v>
      </c>
      <c r="BM84" s="451"/>
      <c r="BN84" s="451"/>
      <c r="BO84" s="451"/>
      <c r="BP84" s="451"/>
      <c r="BQ84" s="453" t="n">
        <f aca="false">BR84+CK84+CM84</f>
        <v>0</v>
      </c>
      <c r="BR84" s="454" t="n">
        <f aca="false">BS84+BV84+CD84</f>
        <v>0</v>
      </c>
      <c r="BS84" s="449" t="n">
        <f aca="false">SUM(BT84:BU84)</f>
        <v>0</v>
      </c>
      <c r="BT84" s="451"/>
      <c r="BU84" s="451"/>
      <c r="BV84" s="449" t="n">
        <f aca="false">SUM(BW84:CC84)</f>
        <v>0</v>
      </c>
      <c r="BW84" s="451"/>
      <c r="BX84" s="451"/>
      <c r="BY84" s="451"/>
      <c r="BZ84" s="451"/>
      <c r="CA84" s="451"/>
      <c r="CB84" s="451"/>
      <c r="CC84" s="451"/>
      <c r="CD84" s="449" t="n">
        <f aca="false">SUM(CE84:CJ84)</f>
        <v>0</v>
      </c>
      <c r="CE84" s="451"/>
      <c r="CF84" s="451"/>
      <c r="CG84" s="451"/>
      <c r="CH84" s="451"/>
      <c r="CI84" s="455"/>
      <c r="CJ84" s="451"/>
      <c r="CK84" s="451"/>
      <c r="CL84" s="456"/>
      <c r="CM84" s="457"/>
      <c r="CN84" s="458" t="n">
        <f aca="false">CO84</f>
        <v>0</v>
      </c>
      <c r="CO84" s="451"/>
      <c r="CP84" s="454" t="n">
        <f aca="false">CQ84</f>
        <v>0</v>
      </c>
      <c r="CQ84" s="459" t="n">
        <f aca="false">SUM(CR84:CT84)</f>
        <v>0</v>
      </c>
      <c r="CR84" s="460"/>
      <c r="CS84" s="455"/>
      <c r="CT84" s="456"/>
      <c r="CU84" s="461"/>
      <c r="CV84" s="462"/>
      <c r="CW84" s="462"/>
      <c r="CX84" s="462"/>
      <c r="CY84" s="463"/>
    </row>
    <row r="85" s="478" customFormat="true" ht="14.25" hidden="true" customHeight="true" outlineLevel="0" collapsed="false">
      <c r="A85" s="465"/>
      <c r="B85" s="466"/>
      <c r="C85" s="467"/>
      <c r="D85" s="468"/>
      <c r="E85" s="468"/>
      <c r="F85" s="469"/>
      <c r="G85" s="470"/>
      <c r="H85" s="470"/>
      <c r="I85" s="471"/>
      <c r="J85" s="472"/>
      <c r="K85" s="472"/>
      <c r="L85" s="470"/>
      <c r="M85" s="472"/>
      <c r="N85" s="472"/>
      <c r="O85" s="472"/>
      <c r="P85" s="472"/>
      <c r="Q85" s="472"/>
      <c r="R85" s="470"/>
      <c r="S85" s="472"/>
      <c r="T85" s="472"/>
      <c r="U85" s="472"/>
      <c r="V85" s="472"/>
      <c r="W85" s="472"/>
      <c r="X85" s="472"/>
      <c r="Y85" s="472"/>
      <c r="Z85" s="472"/>
      <c r="AA85" s="472"/>
      <c r="AB85" s="472"/>
      <c r="AC85" s="472"/>
      <c r="AD85" s="472"/>
      <c r="AE85" s="472"/>
      <c r="AF85" s="473"/>
      <c r="AG85" s="470"/>
      <c r="AH85" s="472"/>
      <c r="AI85" s="472"/>
      <c r="AJ85" s="470"/>
      <c r="AK85" s="472"/>
      <c r="AL85" s="472"/>
      <c r="AM85" s="472"/>
      <c r="AN85" s="472"/>
      <c r="AO85" s="472"/>
      <c r="AP85" s="472"/>
      <c r="AQ85" s="472"/>
      <c r="AR85" s="472"/>
      <c r="AS85" s="472"/>
      <c r="AT85" s="472"/>
      <c r="AU85" s="472"/>
      <c r="AV85" s="472"/>
      <c r="AW85" s="472"/>
      <c r="AX85" s="472"/>
      <c r="AY85" s="472"/>
      <c r="AZ85" s="472"/>
      <c r="BA85" s="472"/>
      <c r="BB85" s="474"/>
      <c r="BC85" s="470"/>
      <c r="BD85" s="472"/>
      <c r="BE85" s="472"/>
      <c r="BF85" s="472"/>
      <c r="BG85" s="472"/>
      <c r="BH85" s="470"/>
      <c r="BI85" s="472"/>
      <c r="BJ85" s="472"/>
      <c r="BK85" s="472"/>
      <c r="BL85" s="470"/>
      <c r="BM85" s="472"/>
      <c r="BN85" s="472"/>
      <c r="BO85" s="472"/>
      <c r="BP85" s="472"/>
      <c r="BQ85" s="472"/>
      <c r="BR85" s="474"/>
      <c r="BS85" s="470"/>
      <c r="BT85" s="472"/>
      <c r="BU85" s="472"/>
      <c r="BV85" s="470"/>
      <c r="BW85" s="472"/>
      <c r="BX85" s="472"/>
      <c r="BY85" s="472"/>
      <c r="BZ85" s="472"/>
      <c r="CA85" s="472"/>
      <c r="CB85" s="472"/>
      <c r="CC85" s="472"/>
      <c r="CD85" s="470"/>
      <c r="CE85" s="472"/>
      <c r="CF85" s="472"/>
      <c r="CG85" s="472"/>
      <c r="CH85" s="472"/>
      <c r="CI85" s="475"/>
      <c r="CJ85" s="472"/>
      <c r="CK85" s="472"/>
      <c r="CL85" s="474"/>
      <c r="CM85" s="470"/>
      <c r="CN85" s="475"/>
      <c r="CO85" s="472"/>
      <c r="CP85" s="474"/>
      <c r="CQ85" s="476"/>
      <c r="CR85" s="477"/>
      <c r="CS85" s="475"/>
      <c r="CT85" s="474"/>
      <c r="CV85" s="442"/>
      <c r="CW85" s="442"/>
      <c r="CX85" s="442"/>
      <c r="CY85" s="443"/>
    </row>
    <row r="86" s="246" customFormat="true" ht="14.25" hidden="false" customHeight="true" outlineLevel="0" collapsed="false">
      <c r="A86" s="236" t="s">
        <v>308</v>
      </c>
      <c r="B86" s="237"/>
      <c r="C86" s="238" t="s">
        <v>309</v>
      </c>
      <c r="D86" s="239" t="s">
        <v>195</v>
      </c>
      <c r="E86" s="239" t="s">
        <v>195</v>
      </c>
      <c r="F86" s="240" t="s">
        <v>195</v>
      </c>
      <c r="G86" s="241" t="n">
        <f aca="false">G90+G94+G108+G88+G89+G92+G119</f>
        <v>10138453</v>
      </c>
      <c r="H86" s="241" t="n">
        <f aca="false">H90+H94+H108+H88+H89+H92+H119</f>
        <v>5688453</v>
      </c>
      <c r="I86" s="241" t="n">
        <f aca="false">I90+I94+I108+I88+I89+I92+I119</f>
        <v>809345</v>
      </c>
      <c r="J86" s="241" t="n">
        <f aca="false">J90+J94+J108+J88+J89+J92+J119</f>
        <v>34198</v>
      </c>
      <c r="K86" s="241" t="n">
        <f aca="false">K90+K94+K108+K88+K89+K92+K119</f>
        <v>9732</v>
      </c>
      <c r="L86" s="241" t="n">
        <f aca="false">L90+L94+L108+L88+L89+L92+L119</f>
        <v>666415</v>
      </c>
      <c r="M86" s="241" t="n">
        <f aca="false">M90+M94+M108+M88+M89+M92+M119</f>
        <v>400</v>
      </c>
      <c r="N86" s="241" t="n">
        <f aca="false">N90+N94+N108+N88+N89+N92+N119</f>
        <v>9280</v>
      </c>
      <c r="O86" s="241" t="n">
        <f aca="false">O90+O94+O108+O88+O89+O92+O119</f>
        <v>626786</v>
      </c>
      <c r="P86" s="241" t="n">
        <f aca="false">P90+P94+P108+P88+P89+P92+P119</f>
        <v>0</v>
      </c>
      <c r="Q86" s="241" t="n">
        <f aca="false">Q90+Q94+Q108+Q88+Q89+Q92+Q119</f>
        <v>29949</v>
      </c>
      <c r="R86" s="241" t="n">
        <f aca="false">R90+R94+R108+R88+R89+R92+R119</f>
        <v>0</v>
      </c>
      <c r="S86" s="241" t="n">
        <f aca="false">S90+S94+S108+S88+S89+S92+S119</f>
        <v>0</v>
      </c>
      <c r="T86" s="241" t="n">
        <f aca="false">T90+T94+T108+T88+T89+T92+T119</f>
        <v>0</v>
      </c>
      <c r="U86" s="241" t="n">
        <f aca="false">U90+U94+U108+U88+U89+U92+U119</f>
        <v>0</v>
      </c>
      <c r="V86" s="241" t="n">
        <f aca="false">V90+V94+V108+V88+V89+V92+V119</f>
        <v>4000</v>
      </c>
      <c r="W86" s="241" t="n">
        <f aca="false">W90+W94+W108+W88+W89+W92+W119</f>
        <v>95000</v>
      </c>
      <c r="X86" s="241" t="n">
        <f aca="false">X90+X94+X108+X88+X89+X92+X119</f>
        <v>95000</v>
      </c>
      <c r="Y86" s="241" t="n">
        <f aca="false">Y90+Y94+Y108+Y88+Y89+Y92+Y119</f>
        <v>0</v>
      </c>
      <c r="Z86" s="241" t="n">
        <f aca="false">Z90+Z94+Z108+Z88+Z89+Z92+Z119</f>
        <v>0</v>
      </c>
      <c r="AA86" s="241" t="n">
        <f aca="false">AA90+AA94+AA108+AA88+AA89+AA92+AA119</f>
        <v>0</v>
      </c>
      <c r="AB86" s="241" t="n">
        <f aca="false">AB90+AB94+AB108+AB88+AB89+AB92+AB119</f>
        <v>0</v>
      </c>
      <c r="AC86" s="241" t="n">
        <f aca="false">AC90+AC94+AC108+AC88+AC89+AC92+AC119</f>
        <v>0</v>
      </c>
      <c r="AD86" s="241" t="n">
        <f aca="false">AD90+AD94+AD108+AD88+AD89+AD92+AD119</f>
        <v>0</v>
      </c>
      <c r="AE86" s="241" t="n">
        <f aca="false">AE90+AE94+AE108+AE88+AE89+AE92+AE119</f>
        <v>0</v>
      </c>
      <c r="AF86" s="241" t="n">
        <f aca="false">AF90+AF94+AF108+AF88+AF89+AF92+AF119</f>
        <v>0</v>
      </c>
      <c r="AG86" s="241" t="n">
        <f aca="false">AG90+AG94+AG108+AG88+AG89+AG92+AG119</f>
        <v>450379</v>
      </c>
      <c r="AH86" s="241" t="n">
        <f aca="false">AH90+AH94+AH108+AH88+AH89+AH92+AH119</f>
        <v>35000</v>
      </c>
      <c r="AI86" s="241" t="n">
        <f aca="false">AI90+AI94+AI108+AI88+AI89+AI92+AI119</f>
        <v>45000</v>
      </c>
      <c r="AJ86" s="241" t="n">
        <f aca="false">AJ90+AJ94+AJ108+AJ88+AJ89+AJ92+AJ119</f>
        <v>370379</v>
      </c>
      <c r="AK86" s="241" t="n">
        <f aca="false">AK90+AK94+AK108+AK88+AK89+AK92+AK119</f>
        <v>93150</v>
      </c>
      <c r="AL86" s="241" t="n">
        <f aca="false">AL90+AL94+AL108+AL88+AL89+AL92+AL119</f>
        <v>200</v>
      </c>
      <c r="AM86" s="241" t="n">
        <f aca="false">AM90+AM94+AM108+AM88+AM89+AM92+AM119</f>
        <v>0</v>
      </c>
      <c r="AN86" s="241" t="n">
        <f aca="false">AN90+AN94+AN108+AN88+AN89+AN92+AN119</f>
        <v>0</v>
      </c>
      <c r="AO86" s="241" t="n">
        <f aca="false">AO90+AO94+AO108+AO88+AO89+AO92+AO119</f>
        <v>0</v>
      </c>
      <c r="AP86" s="241" t="n">
        <f aca="false">AP90+AP94+AP108+AP88+AP89+AP92+AP119</f>
        <v>0</v>
      </c>
      <c r="AQ86" s="241" t="n">
        <f aca="false">AQ90+AQ94+AQ108+AQ88+AQ89+AQ92+AQ119</f>
        <v>0</v>
      </c>
      <c r="AR86" s="241" t="n">
        <f aca="false">AR90+AR94+AR108+AR88+AR89+AR92+AR119</f>
        <v>0</v>
      </c>
      <c r="AS86" s="241" t="n">
        <f aca="false">AS90+AS94+AS108+AS88+AS89+AS92+AS119</f>
        <v>10000</v>
      </c>
      <c r="AT86" s="241" t="n">
        <f aca="false">AT90+AT94+AT108+AT88+AT89+AT92+AT119</f>
        <v>0</v>
      </c>
      <c r="AU86" s="241" t="n">
        <f aca="false">AU90+AU94+AU108+AU88+AU89+AU92+AU119</f>
        <v>0</v>
      </c>
      <c r="AV86" s="241" t="n">
        <f aca="false">AV90+AV94+AV108+AV88+AV89+AV92+AV119</f>
        <v>0</v>
      </c>
      <c r="AW86" s="241" t="n">
        <f aca="false">AW90+AW94+AW108+AW88+AW89+AW92+AW119</f>
        <v>0</v>
      </c>
      <c r="AX86" s="241" t="n">
        <f aca="false">AX90+AX94+AX108+AX88+AX89+AX92+AX119</f>
        <v>267029</v>
      </c>
      <c r="AY86" s="241" t="n">
        <f aca="false">AY90+AY94+AY108+AY88+AY89+AY92+AY119</f>
        <v>0</v>
      </c>
      <c r="AZ86" s="241" t="n">
        <f aca="false">AZ90+AZ94+AZ108+AZ88+AZ89+AZ92+AZ119</f>
        <v>0</v>
      </c>
      <c r="BA86" s="241" t="n">
        <f aca="false">BA90+BA94+BA108+BA88+BA89+BA92+BA119</f>
        <v>0</v>
      </c>
      <c r="BB86" s="241" t="n">
        <f aca="false">BB90+BB94+BB108+BB88+BB89+BB92+BB119</f>
        <v>4428729</v>
      </c>
      <c r="BC86" s="241" t="n">
        <f aca="false">BC90+BC94+BC108+BC88+BC89+BC92+BC119</f>
        <v>4381251</v>
      </c>
      <c r="BD86" s="241" t="n">
        <f aca="false">BD90+BD94+BD108+BD88+BD89+BD92+BD119</f>
        <v>0</v>
      </c>
      <c r="BE86" s="241" t="n">
        <f aca="false">BE90+BE94+BE108+BE88+BE89+BE92+BE119</f>
        <v>0</v>
      </c>
      <c r="BF86" s="241" t="n">
        <f aca="false">BF90+BF94+BF108+BF88+BF89+BF92+BF119</f>
        <v>4381251</v>
      </c>
      <c r="BG86" s="241" t="n">
        <f aca="false">BG90+BG94+BG108+BG88+BG89+BG92+BG119</f>
        <v>0</v>
      </c>
      <c r="BH86" s="241" t="n">
        <f aca="false">BH90+BH94+BH108+BH88+BH89+BH92+BH119</f>
        <v>0</v>
      </c>
      <c r="BI86" s="241" t="n">
        <f aca="false">BI90+BI94+BI108+BI88+BI89+BI92+BI119</f>
        <v>0</v>
      </c>
      <c r="BJ86" s="241" t="n">
        <f aca="false">BJ90+BJ94+BJ108+BJ88+BJ89+BJ92+BJ119</f>
        <v>0</v>
      </c>
      <c r="BK86" s="241" t="n">
        <f aca="false">BK90+BK94+BK108+BK88+BK89+BK92+BK119</f>
        <v>0</v>
      </c>
      <c r="BL86" s="241" t="n">
        <f aca="false">BL90+BL94+BL108+BL88+BL89+BL92+BL119</f>
        <v>47478</v>
      </c>
      <c r="BM86" s="241" t="n">
        <f aca="false">BM90+BM94+BM108+BM88+BM89+BM92+BM119</f>
        <v>0</v>
      </c>
      <c r="BN86" s="241" t="n">
        <f aca="false">BN90+BN94+BN108+BN88+BN89+BN92+BN119</f>
        <v>0</v>
      </c>
      <c r="BO86" s="241" t="n">
        <f aca="false">BO90+BO94+BO108+BO88+BO89+BO92+BO119</f>
        <v>0</v>
      </c>
      <c r="BP86" s="241" t="n">
        <f aca="false">BP90+BP94+BP108+BP88+BP89+BP92+BP119</f>
        <v>47478</v>
      </c>
      <c r="BQ86" s="241" t="n">
        <f aca="false">BQ90+BQ94+BQ108+BQ88+BQ89+BQ92+BQ119</f>
        <v>4450000</v>
      </c>
      <c r="BR86" s="241" t="n">
        <f aca="false">BR90+BR94+BR108+BR88+BR89+BR92+BR119</f>
        <v>4000000</v>
      </c>
      <c r="BS86" s="241" t="n">
        <f aca="false">BS90+BS94+BS108+BS88+BS89+BS92+BS119</f>
        <v>435000</v>
      </c>
      <c r="BT86" s="241" t="n">
        <f aca="false">BT90+BT94+BT108+BT88+BT89+BT92+BT119</f>
        <v>0</v>
      </c>
      <c r="BU86" s="241" t="n">
        <f aca="false">BU90+BU94+BU108+BU88+BU89+BU92+BU119</f>
        <v>435000</v>
      </c>
      <c r="BV86" s="241" t="n">
        <f aca="false">BV90+BV94+BV108+BV88+BV89+BV92+BV119</f>
        <v>560000</v>
      </c>
      <c r="BW86" s="241" t="n">
        <f aca="false">BW90+BW94+BW108+BW88+BW89+BW92+BW119</f>
        <v>0</v>
      </c>
      <c r="BX86" s="241" t="n">
        <f aca="false">BX90+BX94+BX108+BX88+BX89+BX92+BX119</f>
        <v>0</v>
      </c>
      <c r="BY86" s="241" t="n">
        <f aca="false">BY90+BY94+BY108+BY88+BY89+BY92+BY119</f>
        <v>560000</v>
      </c>
      <c r="BZ86" s="241" t="n">
        <f aca="false">BZ90+BZ94+BZ108+BZ88+BZ89+BZ92+BZ119</f>
        <v>0</v>
      </c>
      <c r="CA86" s="241" t="n">
        <f aca="false">CA90+CA94+CA108+CA88+CA89+CA92+CA119</f>
        <v>0</v>
      </c>
      <c r="CB86" s="241" t="n">
        <f aca="false">CB90+CB94+CB108+CB88+CB89+CB92+CB119</f>
        <v>0</v>
      </c>
      <c r="CC86" s="241" t="n">
        <f aca="false">CC90+CC94+CC108+CC88+CC89+CC92+CC119</f>
        <v>0</v>
      </c>
      <c r="CD86" s="241" t="n">
        <f aca="false">CD90+CD94+CD108+CD88+CD89+CD92+CD119</f>
        <v>3005000</v>
      </c>
      <c r="CE86" s="241" t="n">
        <f aca="false">CE90+CE94+CE108+CE88+CE89+CE92+CE119</f>
        <v>400000</v>
      </c>
      <c r="CF86" s="241" t="n">
        <f aca="false">CF90+CF94+CF108+CF88+CF89+CF92+CF119</f>
        <v>0</v>
      </c>
      <c r="CG86" s="241" t="n">
        <f aca="false">CG90+CG94+CG108+CG88+CG89+CG92+CG119</f>
        <v>2605000</v>
      </c>
      <c r="CH86" s="241" t="n">
        <f aca="false">CH90+CH94+CH108+CH88+CH89+CH92+CH119</f>
        <v>0</v>
      </c>
      <c r="CI86" s="241" t="n">
        <f aca="false">CI90+CI94+CI108+CI88+CI89+CI92+CI119</f>
        <v>0</v>
      </c>
      <c r="CJ86" s="241" t="n">
        <f aca="false">CJ90+CJ94+CJ108+CJ88+CJ89+CJ92+CJ119</f>
        <v>0</v>
      </c>
      <c r="CK86" s="241" t="n">
        <f aca="false">CK90+CK94+CK108+CK88+CK89+CK92+CK119</f>
        <v>0</v>
      </c>
      <c r="CL86" s="242" t="n">
        <f aca="false">CL90+CL94+CL108+CL88+CL89+CL92+CL119</f>
        <v>0</v>
      </c>
      <c r="CM86" s="241" t="n">
        <f aca="false">CM90+CM94+CM108+CM88+CM89+CM92+CM119</f>
        <v>450000</v>
      </c>
      <c r="CN86" s="243" t="n">
        <f aca="false">CN90+CN94+CN108+CN88+CN89+CN92+CN119</f>
        <v>0</v>
      </c>
      <c r="CO86" s="241" t="n">
        <f aca="false">CO90+CO94+CO108+CO88+CO89+CO92+CO119</f>
        <v>0</v>
      </c>
      <c r="CP86" s="241" t="n">
        <f aca="false">CP90+CP94+CP108+CP88+CP89+CP92+CP119</f>
        <v>0</v>
      </c>
      <c r="CQ86" s="241" t="n">
        <f aca="false">CQ90+CQ94+CQ108+CQ88+CQ89+CQ92+CQ119</f>
        <v>0</v>
      </c>
      <c r="CR86" s="241" t="n">
        <f aca="false">CR90+CR94+CR108+CR88+CR89+CR92+CR119</f>
        <v>0</v>
      </c>
      <c r="CS86" s="241" t="n">
        <f aca="false">CS90+CS94+CS108+CS88+CS89+CS92+CS119</f>
        <v>0</v>
      </c>
      <c r="CT86" s="242" t="n">
        <f aca="false">CT90+CT94+CT108+CT88+CT89+CT92+CT119</f>
        <v>0</v>
      </c>
      <c r="CU86" s="80" t="n">
        <f aca="false">CU90+CU94+CU108+CU88+CU89+CU92+CU119</f>
        <v>0</v>
      </c>
      <c r="CV86" s="244"/>
      <c r="CW86" s="244"/>
      <c r="CX86" s="244"/>
      <c r="CY86" s="245"/>
    </row>
    <row r="87" s="12" customFormat="true" ht="14.25" hidden="false" customHeight="true" outlineLevel="0" collapsed="false">
      <c r="A87" s="265"/>
      <c r="B87" s="98"/>
      <c r="C87" s="387" t="s">
        <v>199</v>
      </c>
      <c r="D87" s="100"/>
      <c r="E87" s="100"/>
      <c r="F87" s="101"/>
      <c r="G87" s="267"/>
      <c r="H87" s="267"/>
      <c r="I87" s="14"/>
      <c r="J87" s="270"/>
      <c r="K87" s="270"/>
      <c r="L87" s="267"/>
      <c r="M87" s="270"/>
      <c r="N87" s="270"/>
      <c r="O87" s="270"/>
      <c r="P87" s="270"/>
      <c r="Q87" s="270"/>
      <c r="R87" s="267"/>
      <c r="S87" s="270"/>
      <c r="T87" s="270"/>
      <c r="U87" s="270"/>
      <c r="V87" s="270"/>
      <c r="W87" s="270"/>
      <c r="X87" s="270"/>
      <c r="Y87" s="270"/>
      <c r="Z87" s="270"/>
      <c r="AA87" s="270"/>
      <c r="AB87" s="270"/>
      <c r="AC87" s="270"/>
      <c r="AD87" s="270"/>
      <c r="AE87" s="270"/>
      <c r="AF87" s="479"/>
      <c r="AG87" s="267"/>
      <c r="AH87" s="270"/>
      <c r="AI87" s="270"/>
      <c r="AJ87" s="267"/>
      <c r="AK87" s="270"/>
      <c r="AL87" s="270"/>
      <c r="AM87" s="270"/>
      <c r="AN87" s="270"/>
      <c r="AO87" s="270"/>
      <c r="AP87" s="270"/>
      <c r="AQ87" s="270"/>
      <c r="AR87" s="270"/>
      <c r="AS87" s="270"/>
      <c r="AT87" s="270"/>
      <c r="AU87" s="270"/>
      <c r="AV87" s="270"/>
      <c r="AW87" s="270"/>
      <c r="AX87" s="270"/>
      <c r="AY87" s="270"/>
      <c r="AZ87" s="270"/>
      <c r="BA87" s="270"/>
      <c r="BB87" s="271"/>
      <c r="BC87" s="267"/>
      <c r="BD87" s="270"/>
      <c r="BE87" s="270"/>
      <c r="BF87" s="270"/>
      <c r="BG87" s="270"/>
      <c r="BH87" s="267"/>
      <c r="BI87" s="270"/>
      <c r="BJ87" s="270"/>
      <c r="BK87" s="270"/>
      <c r="BL87" s="267"/>
      <c r="BM87" s="270"/>
      <c r="BN87" s="270"/>
      <c r="BO87" s="270"/>
      <c r="BP87" s="270"/>
      <c r="BQ87" s="270"/>
      <c r="BR87" s="271"/>
      <c r="BS87" s="267"/>
      <c r="BT87" s="270"/>
      <c r="BU87" s="270"/>
      <c r="BV87" s="267"/>
      <c r="BW87" s="270"/>
      <c r="BX87" s="270"/>
      <c r="BY87" s="270"/>
      <c r="BZ87" s="270"/>
      <c r="CA87" s="270"/>
      <c r="CB87" s="270"/>
      <c r="CC87" s="270"/>
      <c r="CD87" s="267"/>
      <c r="CE87" s="270"/>
      <c r="CF87" s="270"/>
      <c r="CG87" s="270"/>
      <c r="CH87" s="270"/>
      <c r="CI87" s="275"/>
      <c r="CJ87" s="270"/>
      <c r="CK87" s="270"/>
      <c r="CL87" s="271"/>
      <c r="CM87" s="267"/>
      <c r="CN87" s="275"/>
      <c r="CO87" s="270"/>
      <c r="CP87" s="270"/>
      <c r="CQ87" s="270"/>
      <c r="CR87" s="480"/>
      <c r="CS87" s="270"/>
      <c r="CT87" s="271"/>
      <c r="CV87" s="137"/>
      <c r="CW87" s="137"/>
      <c r="CX87" s="137"/>
      <c r="CY87" s="138"/>
    </row>
    <row r="88" s="464" customFormat="true" ht="14.25" hidden="true" customHeight="true" outlineLevel="0" collapsed="false">
      <c r="A88" s="481"/>
      <c r="B88" s="482" t="s">
        <v>310</v>
      </c>
      <c r="C88" s="446" t="s">
        <v>311</v>
      </c>
      <c r="D88" s="447" t="s">
        <v>312</v>
      </c>
      <c r="E88" s="447" t="s">
        <v>235</v>
      </c>
      <c r="F88" s="448" t="s">
        <v>206</v>
      </c>
      <c r="G88" s="449" t="n">
        <f aca="false">H88+BQ88+CN88+CP88</f>
        <v>0</v>
      </c>
      <c r="H88" s="449" t="n">
        <f aca="false">I88+AG88+AY88+BB88</f>
        <v>0</v>
      </c>
      <c r="I88" s="450" t="n">
        <f aca="false">J88+K88+L88+R88+U88+V88+W88+AF88</f>
        <v>0</v>
      </c>
      <c r="J88" s="451"/>
      <c r="K88" s="451"/>
      <c r="L88" s="449" t="n">
        <f aca="false">SUM(M88:Q88)</f>
        <v>0</v>
      </c>
      <c r="M88" s="451"/>
      <c r="N88" s="451"/>
      <c r="O88" s="451"/>
      <c r="P88" s="451"/>
      <c r="Q88" s="451"/>
      <c r="R88" s="449" t="n">
        <f aca="false">SUM(S88:T88)</f>
        <v>0</v>
      </c>
      <c r="S88" s="451"/>
      <c r="T88" s="451"/>
      <c r="U88" s="451"/>
      <c r="V88" s="451"/>
      <c r="W88" s="483" t="n">
        <f aca="false">SUM(X88:AE88)</f>
        <v>0</v>
      </c>
      <c r="X88" s="451"/>
      <c r="Y88" s="451"/>
      <c r="Z88" s="451"/>
      <c r="AA88" s="451"/>
      <c r="AB88" s="451"/>
      <c r="AC88" s="451"/>
      <c r="AD88" s="451"/>
      <c r="AE88" s="451"/>
      <c r="AF88" s="452"/>
      <c r="AG88" s="449" t="n">
        <f aca="false">AH88+AI88+AJ88</f>
        <v>0</v>
      </c>
      <c r="AH88" s="451"/>
      <c r="AI88" s="451"/>
      <c r="AJ88" s="449" t="n">
        <f aca="false">SUM(AK88:AX88)</f>
        <v>0</v>
      </c>
      <c r="AK88" s="451"/>
      <c r="AL88" s="451"/>
      <c r="AM88" s="451"/>
      <c r="AN88" s="451"/>
      <c r="AO88" s="451"/>
      <c r="AP88" s="451"/>
      <c r="AQ88" s="451"/>
      <c r="AR88" s="451"/>
      <c r="AS88" s="451"/>
      <c r="AT88" s="451"/>
      <c r="AU88" s="451"/>
      <c r="AV88" s="451"/>
      <c r="AW88" s="451"/>
      <c r="AX88" s="451"/>
      <c r="AY88" s="453" t="n">
        <f aca="false">AZ88</f>
        <v>0</v>
      </c>
      <c r="AZ88" s="453" t="n">
        <f aca="false">BA88</f>
        <v>0</v>
      </c>
      <c r="BA88" s="451"/>
      <c r="BB88" s="454" t="n">
        <f aca="false">BC88+BH88+BL88</f>
        <v>0</v>
      </c>
      <c r="BC88" s="449" t="n">
        <f aca="false">SUM(BD88:BG88)</f>
        <v>0</v>
      </c>
      <c r="BD88" s="451"/>
      <c r="BE88" s="451"/>
      <c r="BF88" s="451"/>
      <c r="BG88" s="451"/>
      <c r="BH88" s="449" t="n">
        <f aca="false">SUM(BI88:BK88)</f>
        <v>0</v>
      </c>
      <c r="BI88" s="451"/>
      <c r="BJ88" s="451"/>
      <c r="BK88" s="451"/>
      <c r="BL88" s="449" t="n">
        <f aca="false">SUM(BM88:BP88)</f>
        <v>0</v>
      </c>
      <c r="BM88" s="451"/>
      <c r="BN88" s="451"/>
      <c r="BO88" s="451"/>
      <c r="BP88" s="451"/>
      <c r="BQ88" s="453" t="n">
        <f aca="false">BR88+CK88+CM88</f>
        <v>0</v>
      </c>
      <c r="BR88" s="454" t="n">
        <f aca="false">BS88+BV88+CD88</f>
        <v>0</v>
      </c>
      <c r="BS88" s="449" t="n">
        <f aca="false">SUM(BT88:BU88)</f>
        <v>0</v>
      </c>
      <c r="BT88" s="451"/>
      <c r="BU88" s="451"/>
      <c r="BV88" s="449" t="n">
        <f aca="false">SUM(BW88:CC88)</f>
        <v>0</v>
      </c>
      <c r="BW88" s="451"/>
      <c r="BX88" s="451"/>
      <c r="BY88" s="451"/>
      <c r="BZ88" s="451"/>
      <c r="CA88" s="451"/>
      <c r="CB88" s="451"/>
      <c r="CC88" s="451"/>
      <c r="CD88" s="449" t="n">
        <f aca="false">SUM(CE88:CJ88)</f>
        <v>0</v>
      </c>
      <c r="CE88" s="451"/>
      <c r="CF88" s="451"/>
      <c r="CG88" s="451"/>
      <c r="CH88" s="451"/>
      <c r="CI88" s="455"/>
      <c r="CJ88" s="451"/>
      <c r="CK88" s="451"/>
      <c r="CL88" s="456"/>
      <c r="CM88" s="457"/>
      <c r="CN88" s="458" t="n">
        <f aca="false">CO88</f>
        <v>0</v>
      </c>
      <c r="CO88" s="451"/>
      <c r="CP88" s="454" t="n">
        <f aca="false">CQ88</f>
        <v>0</v>
      </c>
      <c r="CQ88" s="459" t="n">
        <f aca="false">SUM(CR88:CT88)</f>
        <v>0</v>
      </c>
      <c r="CR88" s="457"/>
      <c r="CS88" s="484"/>
      <c r="CT88" s="452"/>
      <c r="CU88" s="461"/>
      <c r="CV88" s="461"/>
      <c r="CW88" s="461"/>
      <c r="CX88" s="461"/>
      <c r="CY88" s="485"/>
    </row>
    <row r="89" s="464" customFormat="true" ht="14.25" hidden="true" customHeight="true" outlineLevel="0" collapsed="false">
      <c r="A89" s="481"/>
      <c r="B89" s="482" t="s">
        <v>313</v>
      </c>
      <c r="C89" s="446" t="s">
        <v>314</v>
      </c>
      <c r="D89" s="447" t="s">
        <v>312</v>
      </c>
      <c r="E89" s="447" t="s">
        <v>235</v>
      </c>
      <c r="F89" s="448" t="s">
        <v>206</v>
      </c>
      <c r="G89" s="449" t="n">
        <f aca="false">H89+BQ89+CN89+CP89</f>
        <v>0</v>
      </c>
      <c r="H89" s="449" t="n">
        <f aca="false">I89+AG89+AY89+BB89</f>
        <v>0</v>
      </c>
      <c r="I89" s="450" t="n">
        <f aca="false">J89+K89+L89+R89+U89+V89+W89+AF89</f>
        <v>0</v>
      </c>
      <c r="J89" s="451"/>
      <c r="K89" s="451"/>
      <c r="L89" s="449" t="n">
        <f aca="false">SUM(M89:Q89)</f>
        <v>0</v>
      </c>
      <c r="M89" s="451"/>
      <c r="N89" s="451"/>
      <c r="O89" s="451"/>
      <c r="P89" s="451"/>
      <c r="Q89" s="451"/>
      <c r="R89" s="449" t="n">
        <f aca="false">SUM(S89:T89)</f>
        <v>0</v>
      </c>
      <c r="S89" s="451"/>
      <c r="T89" s="451"/>
      <c r="U89" s="451"/>
      <c r="V89" s="451"/>
      <c r="W89" s="483" t="n">
        <f aca="false">SUM(X89:AE89)</f>
        <v>0</v>
      </c>
      <c r="X89" s="451"/>
      <c r="Y89" s="451"/>
      <c r="Z89" s="451"/>
      <c r="AA89" s="451"/>
      <c r="AB89" s="451"/>
      <c r="AC89" s="451"/>
      <c r="AD89" s="451"/>
      <c r="AE89" s="451"/>
      <c r="AF89" s="452"/>
      <c r="AG89" s="449" t="n">
        <f aca="false">AH89+AI89+AJ89</f>
        <v>0</v>
      </c>
      <c r="AH89" s="451"/>
      <c r="AI89" s="451"/>
      <c r="AJ89" s="449" t="n">
        <f aca="false">SUM(AK89:AX89)</f>
        <v>0</v>
      </c>
      <c r="AK89" s="451"/>
      <c r="AL89" s="451"/>
      <c r="AM89" s="451"/>
      <c r="AN89" s="451"/>
      <c r="AO89" s="451"/>
      <c r="AP89" s="451"/>
      <c r="AQ89" s="451"/>
      <c r="AR89" s="451"/>
      <c r="AS89" s="451"/>
      <c r="AT89" s="451"/>
      <c r="AU89" s="451"/>
      <c r="AV89" s="451"/>
      <c r="AW89" s="451"/>
      <c r="AX89" s="451"/>
      <c r="AY89" s="453" t="n">
        <f aca="false">AZ89</f>
        <v>0</v>
      </c>
      <c r="AZ89" s="453" t="n">
        <f aca="false">BA89</f>
        <v>0</v>
      </c>
      <c r="BA89" s="451"/>
      <c r="BB89" s="454" t="n">
        <f aca="false">BC89+BH89+BL89</f>
        <v>0</v>
      </c>
      <c r="BC89" s="449" t="n">
        <f aca="false">SUM(BD89:BG89)</f>
        <v>0</v>
      </c>
      <c r="BD89" s="451"/>
      <c r="BE89" s="451"/>
      <c r="BF89" s="451"/>
      <c r="BG89" s="451"/>
      <c r="BH89" s="449" t="n">
        <f aca="false">SUM(BI89:BK89)</f>
        <v>0</v>
      </c>
      <c r="BI89" s="451"/>
      <c r="BJ89" s="451"/>
      <c r="BK89" s="451"/>
      <c r="BL89" s="449" t="n">
        <f aca="false">SUM(BM89:BP89)</f>
        <v>0</v>
      </c>
      <c r="BM89" s="451"/>
      <c r="BN89" s="451"/>
      <c r="BO89" s="451"/>
      <c r="BP89" s="451"/>
      <c r="BQ89" s="453" t="n">
        <f aca="false">BR89+CK89+CM89</f>
        <v>0</v>
      </c>
      <c r="BR89" s="454" t="n">
        <f aca="false">BS89+BV89+CD89</f>
        <v>0</v>
      </c>
      <c r="BS89" s="449" t="n">
        <f aca="false">SUM(BT89:BU89)</f>
        <v>0</v>
      </c>
      <c r="BT89" s="451"/>
      <c r="BU89" s="451"/>
      <c r="BV89" s="449" t="n">
        <f aca="false">SUM(BW89:CC89)</f>
        <v>0</v>
      </c>
      <c r="BW89" s="451"/>
      <c r="BX89" s="451"/>
      <c r="BY89" s="451"/>
      <c r="BZ89" s="451"/>
      <c r="CA89" s="451"/>
      <c r="CB89" s="451"/>
      <c r="CC89" s="451"/>
      <c r="CD89" s="449" t="n">
        <f aca="false">SUM(CE89:CJ89)</f>
        <v>0</v>
      </c>
      <c r="CE89" s="451"/>
      <c r="CF89" s="451"/>
      <c r="CG89" s="451"/>
      <c r="CH89" s="451"/>
      <c r="CI89" s="455"/>
      <c r="CJ89" s="451"/>
      <c r="CK89" s="451"/>
      <c r="CL89" s="456"/>
      <c r="CM89" s="457"/>
      <c r="CN89" s="458" t="n">
        <f aca="false">CO89</f>
        <v>0</v>
      </c>
      <c r="CO89" s="451"/>
      <c r="CP89" s="454" t="n">
        <f aca="false">CQ89</f>
        <v>0</v>
      </c>
      <c r="CQ89" s="459" t="n">
        <f aca="false">SUM(CR89:CT89)</f>
        <v>0</v>
      </c>
      <c r="CR89" s="457"/>
      <c r="CS89" s="484"/>
      <c r="CT89" s="452"/>
      <c r="CU89" s="461"/>
      <c r="CV89" s="461"/>
      <c r="CW89" s="461"/>
      <c r="CX89" s="461"/>
      <c r="CY89" s="485"/>
    </row>
    <row r="90" s="180" customFormat="true" ht="14.25" hidden="false" customHeight="true" outlineLevel="0" collapsed="false">
      <c r="A90" s="91"/>
      <c r="B90" s="486" t="n">
        <v>3004</v>
      </c>
      <c r="C90" s="93" t="s">
        <v>315</v>
      </c>
      <c r="D90" s="94" t="s">
        <v>316</v>
      </c>
      <c r="E90" s="94" t="s">
        <v>317</v>
      </c>
      <c r="F90" s="95" t="s">
        <v>318</v>
      </c>
      <c r="G90" s="27" t="n">
        <f aca="false">H90+BQ90+CN90+CP90</f>
        <v>95000</v>
      </c>
      <c r="H90" s="27" t="n">
        <f aca="false">I90+AG90+AY90+BB90</f>
        <v>95000</v>
      </c>
      <c r="I90" s="39" t="n">
        <f aca="false">J90+K90+L90+R90+U90+V90+W90+AF90</f>
        <v>0</v>
      </c>
      <c r="J90" s="225"/>
      <c r="K90" s="225"/>
      <c r="L90" s="27" t="n">
        <f aca="false">SUM(M90:Q90)</f>
        <v>0</v>
      </c>
      <c r="M90" s="225"/>
      <c r="N90" s="225"/>
      <c r="O90" s="225"/>
      <c r="P90" s="225"/>
      <c r="Q90" s="225"/>
      <c r="R90" s="27" t="n">
        <f aca="false">SUM(S90:T90)</f>
        <v>0</v>
      </c>
      <c r="S90" s="225"/>
      <c r="T90" s="225"/>
      <c r="U90" s="225"/>
      <c r="V90" s="225"/>
      <c r="W90" s="412" t="n">
        <f aca="false">SUM(X90:AE90)</f>
        <v>0</v>
      </c>
      <c r="X90" s="225"/>
      <c r="Y90" s="225"/>
      <c r="Z90" s="225"/>
      <c r="AA90" s="225"/>
      <c r="AB90" s="225"/>
      <c r="AC90" s="225"/>
      <c r="AD90" s="225"/>
      <c r="AE90" s="225"/>
      <c r="AF90" s="226"/>
      <c r="AG90" s="27" t="n">
        <f aca="false">AH90+AI90+AJ90</f>
        <v>95000</v>
      </c>
      <c r="AH90" s="225"/>
      <c r="AI90" s="225"/>
      <c r="AJ90" s="27" t="n">
        <f aca="false">SUM(AK90:AX90)</f>
        <v>95000</v>
      </c>
      <c r="AK90" s="225"/>
      <c r="AL90" s="225"/>
      <c r="AM90" s="225"/>
      <c r="AN90" s="225"/>
      <c r="AO90" s="225"/>
      <c r="AP90" s="225"/>
      <c r="AQ90" s="225"/>
      <c r="AR90" s="225"/>
      <c r="AS90" s="225"/>
      <c r="AT90" s="225"/>
      <c r="AU90" s="225"/>
      <c r="AV90" s="225"/>
      <c r="AW90" s="225"/>
      <c r="AX90" s="225" t="n">
        <v>95000</v>
      </c>
      <c r="AY90" s="227" t="n">
        <f aca="false">AZ90</f>
        <v>0</v>
      </c>
      <c r="AZ90" s="227" t="n">
        <f aca="false">BA90</f>
        <v>0</v>
      </c>
      <c r="BA90" s="225"/>
      <c r="BB90" s="228" t="n">
        <f aca="false">BC90+BH90+BL90</f>
        <v>0</v>
      </c>
      <c r="BC90" s="27" t="n">
        <f aca="false">SUM(BD90:BG90)</f>
        <v>0</v>
      </c>
      <c r="BD90" s="225"/>
      <c r="BE90" s="225"/>
      <c r="BF90" s="225"/>
      <c r="BG90" s="225"/>
      <c r="BH90" s="27" t="n">
        <f aca="false">SUM(BI90:BK90)</f>
        <v>0</v>
      </c>
      <c r="BI90" s="225"/>
      <c r="BJ90" s="225"/>
      <c r="BK90" s="225"/>
      <c r="BL90" s="27" t="n">
        <f aca="false">SUM(BM90:BP90)</f>
        <v>0</v>
      </c>
      <c r="BM90" s="225"/>
      <c r="BN90" s="225"/>
      <c r="BO90" s="225"/>
      <c r="BP90" s="225"/>
      <c r="BQ90" s="227" t="n">
        <f aca="false">BR90+CK90+CM90</f>
        <v>0</v>
      </c>
      <c r="BR90" s="228" t="n">
        <f aca="false">BS90+BV90+CD90</f>
        <v>0</v>
      </c>
      <c r="BS90" s="27" t="n">
        <f aca="false">SUM(BT90:BU90)</f>
        <v>0</v>
      </c>
      <c r="BT90" s="225"/>
      <c r="BU90" s="225"/>
      <c r="BV90" s="27" t="n">
        <f aca="false">SUM(BW90:CC90)</f>
        <v>0</v>
      </c>
      <c r="BW90" s="225"/>
      <c r="BX90" s="225"/>
      <c r="BY90" s="225"/>
      <c r="BZ90" s="225"/>
      <c r="CA90" s="225"/>
      <c r="CB90" s="225"/>
      <c r="CC90" s="225"/>
      <c r="CD90" s="27" t="n">
        <f aca="false">SUM(CE90:CJ90)</f>
        <v>0</v>
      </c>
      <c r="CE90" s="225"/>
      <c r="CF90" s="225"/>
      <c r="CG90" s="225"/>
      <c r="CH90" s="225"/>
      <c r="CI90" s="229"/>
      <c r="CJ90" s="225"/>
      <c r="CK90" s="225"/>
      <c r="CL90" s="230"/>
      <c r="CM90" s="231"/>
      <c r="CN90" s="232" t="n">
        <f aca="false">CO90</f>
        <v>0</v>
      </c>
      <c r="CO90" s="225"/>
      <c r="CP90" s="227" t="n">
        <f aca="false">CQ90</f>
        <v>0</v>
      </c>
      <c r="CQ90" s="227" t="n">
        <f aca="false">SUM(CR90:CT90)</f>
        <v>0</v>
      </c>
      <c r="CR90" s="225"/>
      <c r="CS90" s="225"/>
      <c r="CT90" s="230"/>
      <c r="CU90" s="12"/>
      <c r="CV90" s="17"/>
      <c r="CW90" s="17"/>
      <c r="CX90" s="17"/>
      <c r="CY90" s="19"/>
    </row>
    <row r="91" customFormat="false" ht="14.25" hidden="false" customHeight="true" outlineLevel="0" collapsed="false">
      <c r="A91" s="97"/>
      <c r="B91" s="98"/>
      <c r="C91" s="235"/>
      <c r="D91" s="100"/>
      <c r="E91" s="100"/>
      <c r="F91" s="101"/>
      <c r="G91" s="6"/>
      <c r="H91" s="6"/>
      <c r="I91" s="7"/>
      <c r="J91" s="102"/>
      <c r="K91" s="102"/>
      <c r="L91" s="6"/>
      <c r="M91" s="102"/>
      <c r="N91" s="102"/>
      <c r="O91" s="102"/>
      <c r="P91" s="102"/>
      <c r="Q91" s="102"/>
      <c r="R91" s="6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3"/>
      <c r="AG91" s="6"/>
      <c r="AH91" s="102"/>
      <c r="AI91" s="102"/>
      <c r="AJ91" s="6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4"/>
      <c r="BC91" s="6"/>
      <c r="BD91" s="102"/>
      <c r="BE91" s="102"/>
      <c r="BF91" s="102"/>
      <c r="BG91" s="102"/>
      <c r="BH91" s="6"/>
      <c r="BI91" s="102"/>
      <c r="BJ91" s="102"/>
      <c r="BK91" s="102"/>
      <c r="BL91" s="6"/>
      <c r="BM91" s="102"/>
      <c r="BN91" s="102"/>
      <c r="BO91" s="102"/>
      <c r="BP91" s="102"/>
      <c r="BQ91" s="102"/>
      <c r="BR91" s="104"/>
      <c r="BS91" s="6"/>
      <c r="BT91" s="102"/>
      <c r="BU91" s="102"/>
      <c r="BV91" s="6"/>
      <c r="BW91" s="102"/>
      <c r="BX91" s="102"/>
      <c r="BY91" s="102"/>
      <c r="BZ91" s="102"/>
      <c r="CA91" s="102"/>
      <c r="CB91" s="102"/>
      <c r="CC91" s="102"/>
      <c r="CD91" s="6"/>
      <c r="CE91" s="102"/>
      <c r="CF91" s="102"/>
      <c r="CG91" s="102"/>
      <c r="CH91" s="102"/>
      <c r="CI91" s="105"/>
      <c r="CJ91" s="102"/>
      <c r="CK91" s="102"/>
      <c r="CL91" s="104"/>
      <c r="CM91" s="6"/>
      <c r="CN91" s="105"/>
      <c r="CO91" s="102"/>
      <c r="CP91" s="104"/>
      <c r="CQ91" s="106"/>
      <c r="CR91" s="107"/>
      <c r="CS91" s="105"/>
      <c r="CT91" s="104"/>
      <c r="CV91" s="137"/>
      <c r="CW91" s="137"/>
      <c r="CX91" s="137"/>
      <c r="CY91" s="138"/>
    </row>
    <row r="92" s="180" customFormat="true" ht="14.25" hidden="false" customHeight="true" outlineLevel="0" collapsed="false">
      <c r="A92" s="91"/>
      <c r="B92" s="486" t="n">
        <v>3005</v>
      </c>
      <c r="C92" s="93" t="s">
        <v>319</v>
      </c>
      <c r="D92" s="94" t="s">
        <v>320</v>
      </c>
      <c r="E92" s="94" t="s">
        <v>321</v>
      </c>
      <c r="F92" s="95" t="s">
        <v>322</v>
      </c>
      <c r="G92" s="27" t="n">
        <f aca="false">H92+BQ92+CN92+CP92</f>
        <v>78784</v>
      </c>
      <c r="H92" s="27" t="n">
        <f aca="false">I92+AG92+AY92+BB92</f>
        <v>78784</v>
      </c>
      <c r="I92" s="39" t="n">
        <f aca="false">J92+K92+L92+R92+U92+V92+W92+AF92</f>
        <v>0</v>
      </c>
      <c r="J92" s="225"/>
      <c r="K92" s="225"/>
      <c r="L92" s="27" t="n">
        <f aca="false">SUM(M92:Q92)</f>
        <v>0</v>
      </c>
      <c r="M92" s="225"/>
      <c r="N92" s="225"/>
      <c r="O92" s="225"/>
      <c r="P92" s="225"/>
      <c r="Q92" s="225"/>
      <c r="R92" s="27" t="n">
        <f aca="false">SUM(S92:T92)</f>
        <v>0</v>
      </c>
      <c r="S92" s="225"/>
      <c r="T92" s="225"/>
      <c r="U92" s="225"/>
      <c r="V92" s="225"/>
      <c r="W92" s="412" t="n">
        <f aca="false">SUM(X92:AE92)</f>
        <v>0</v>
      </c>
      <c r="X92" s="225"/>
      <c r="Y92" s="225"/>
      <c r="Z92" s="225"/>
      <c r="AA92" s="225"/>
      <c r="AB92" s="225"/>
      <c r="AC92" s="225"/>
      <c r="AD92" s="225"/>
      <c r="AE92" s="225"/>
      <c r="AF92" s="226"/>
      <c r="AG92" s="27" t="n">
        <f aca="false">AH92+AI92+AJ92</f>
        <v>78784</v>
      </c>
      <c r="AH92" s="225"/>
      <c r="AI92" s="225"/>
      <c r="AJ92" s="27" t="n">
        <f aca="false">SUM(AK92:AX92)</f>
        <v>78784</v>
      </c>
      <c r="AK92" s="225"/>
      <c r="AL92" s="225"/>
      <c r="AM92" s="225"/>
      <c r="AN92" s="225"/>
      <c r="AO92" s="225"/>
      <c r="AP92" s="225"/>
      <c r="AQ92" s="225"/>
      <c r="AR92" s="225"/>
      <c r="AS92" s="225"/>
      <c r="AT92" s="225"/>
      <c r="AU92" s="225"/>
      <c r="AV92" s="225"/>
      <c r="AW92" s="225"/>
      <c r="AX92" s="225" t="n">
        <v>78784</v>
      </c>
      <c r="AY92" s="227" t="n">
        <f aca="false">AZ92</f>
        <v>0</v>
      </c>
      <c r="AZ92" s="227" t="n">
        <f aca="false">BA92</f>
        <v>0</v>
      </c>
      <c r="BA92" s="225"/>
      <c r="BB92" s="228" t="n">
        <f aca="false">BC92+BH92+BL92</f>
        <v>0</v>
      </c>
      <c r="BC92" s="27" t="n">
        <f aca="false">SUM(BD92:BG92)</f>
        <v>0</v>
      </c>
      <c r="BD92" s="225"/>
      <c r="BE92" s="225"/>
      <c r="BF92" s="225"/>
      <c r="BG92" s="225"/>
      <c r="BH92" s="27" t="n">
        <f aca="false">SUM(BI92:BK92)</f>
        <v>0</v>
      </c>
      <c r="BI92" s="225"/>
      <c r="BJ92" s="225"/>
      <c r="BK92" s="225"/>
      <c r="BL92" s="27" t="n">
        <f aca="false">SUM(BM92:BP92)</f>
        <v>0</v>
      </c>
      <c r="BM92" s="225"/>
      <c r="BN92" s="225"/>
      <c r="BO92" s="225"/>
      <c r="BP92" s="225"/>
      <c r="BQ92" s="227" t="n">
        <f aca="false">BR92+CK92+CM92</f>
        <v>0</v>
      </c>
      <c r="BR92" s="228" t="n">
        <f aca="false">BS92+BV92+CD92</f>
        <v>0</v>
      </c>
      <c r="BS92" s="27" t="n">
        <f aca="false">SUM(BT92:BU92)</f>
        <v>0</v>
      </c>
      <c r="BT92" s="225"/>
      <c r="BU92" s="225"/>
      <c r="BV92" s="27" t="n">
        <f aca="false">SUM(BW92:CC92)</f>
        <v>0</v>
      </c>
      <c r="BW92" s="225"/>
      <c r="BX92" s="225"/>
      <c r="BY92" s="225"/>
      <c r="BZ92" s="225"/>
      <c r="CA92" s="225"/>
      <c r="CB92" s="225"/>
      <c r="CC92" s="225"/>
      <c r="CD92" s="27" t="n">
        <f aca="false">SUM(CE92:CJ92)</f>
        <v>0</v>
      </c>
      <c r="CE92" s="225"/>
      <c r="CF92" s="225"/>
      <c r="CG92" s="225"/>
      <c r="CH92" s="225"/>
      <c r="CI92" s="229"/>
      <c r="CJ92" s="225"/>
      <c r="CK92" s="225"/>
      <c r="CL92" s="230"/>
      <c r="CM92" s="231"/>
      <c r="CN92" s="232" t="n">
        <f aca="false">CO92</f>
        <v>0</v>
      </c>
      <c r="CO92" s="225"/>
      <c r="CP92" s="227" t="n">
        <f aca="false">CQ92</f>
        <v>0</v>
      </c>
      <c r="CQ92" s="227" t="n">
        <f aca="false">SUM(CR92:CT92)</f>
        <v>0</v>
      </c>
      <c r="CR92" s="225"/>
      <c r="CS92" s="225"/>
      <c r="CT92" s="230"/>
      <c r="CU92" s="12"/>
      <c r="CV92" s="17"/>
      <c r="CW92" s="17"/>
      <c r="CX92" s="17"/>
      <c r="CY92" s="19"/>
    </row>
    <row r="93" customFormat="false" ht="14.25" hidden="false" customHeight="true" outlineLevel="0" collapsed="false">
      <c r="A93" s="97"/>
      <c r="B93" s="98"/>
      <c r="C93" s="235"/>
      <c r="D93" s="100"/>
      <c r="E93" s="100"/>
      <c r="F93" s="101"/>
      <c r="G93" s="6"/>
      <c r="H93" s="6"/>
      <c r="I93" s="7"/>
      <c r="J93" s="7"/>
      <c r="L93" s="6"/>
      <c r="M93" s="7"/>
      <c r="N93" s="7"/>
      <c r="O93" s="7"/>
      <c r="P93" s="7"/>
      <c r="Q93" s="7"/>
      <c r="R93" s="6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103"/>
      <c r="AG93" s="6"/>
      <c r="AH93" s="7"/>
      <c r="AI93" s="7"/>
      <c r="AJ93" s="6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6"/>
      <c r="BD93" s="7"/>
      <c r="BE93" s="7"/>
      <c r="BF93" s="7"/>
      <c r="BG93" s="7"/>
      <c r="BH93" s="6"/>
      <c r="BI93" s="7"/>
      <c r="BJ93" s="7"/>
      <c r="BK93" s="7"/>
      <c r="BL93" s="6"/>
      <c r="BM93" s="7"/>
      <c r="BN93" s="7"/>
      <c r="BO93" s="7"/>
      <c r="BP93" s="7"/>
      <c r="BQ93" s="7"/>
      <c r="BR93" s="7"/>
      <c r="BS93" s="6"/>
      <c r="BT93" s="7"/>
      <c r="BU93" s="7"/>
      <c r="BV93" s="6"/>
      <c r="BW93" s="7"/>
      <c r="BX93" s="7"/>
      <c r="BY93" s="7"/>
      <c r="BZ93" s="7"/>
      <c r="CA93" s="7"/>
      <c r="CB93" s="7"/>
      <c r="CC93" s="7"/>
      <c r="CD93" s="6"/>
      <c r="CE93" s="7"/>
      <c r="CF93" s="7"/>
      <c r="CG93" s="7"/>
      <c r="CH93" s="7"/>
      <c r="CI93" s="7"/>
      <c r="CJ93" s="7"/>
      <c r="CK93" s="7"/>
      <c r="CL93" s="7"/>
      <c r="CM93" s="6"/>
      <c r="CN93" s="7"/>
      <c r="CO93" s="7"/>
      <c r="CP93" s="7"/>
      <c r="CQ93" s="103"/>
      <c r="CR93" s="386"/>
      <c r="CS93" s="7"/>
      <c r="CT93" s="7"/>
      <c r="CV93" s="137"/>
      <c r="CW93" s="137"/>
      <c r="CX93" s="137"/>
      <c r="CY93" s="138"/>
    </row>
    <row r="94" s="180" customFormat="true" ht="14.25" hidden="false" customHeight="true" outlineLevel="0" collapsed="false">
      <c r="A94" s="91"/>
      <c r="B94" s="92" t="s">
        <v>323</v>
      </c>
      <c r="C94" s="93" t="s">
        <v>324</v>
      </c>
      <c r="D94" s="94" t="s">
        <v>312</v>
      </c>
      <c r="E94" s="94" t="s">
        <v>195</v>
      </c>
      <c r="F94" s="95" t="s">
        <v>195</v>
      </c>
      <c r="G94" s="27" t="n">
        <f aca="false">G96+G104+G106+G105</f>
        <v>908418</v>
      </c>
      <c r="H94" s="27" t="n">
        <f aca="false">H96+H104+H106+H105</f>
        <v>908418</v>
      </c>
      <c r="I94" s="27" t="n">
        <f aca="false">I96+I104+I106+I105</f>
        <v>714345</v>
      </c>
      <c r="J94" s="27" t="n">
        <f aca="false">J96+J104+J106+J105</f>
        <v>34198</v>
      </c>
      <c r="K94" s="27" t="n">
        <f aca="false">K96+K104+K106+K105</f>
        <v>9732</v>
      </c>
      <c r="L94" s="27" t="n">
        <f aca="false">L96+L104+L106+L105</f>
        <v>666415</v>
      </c>
      <c r="M94" s="27" t="n">
        <f aca="false">M96+M104+M106+M105</f>
        <v>400</v>
      </c>
      <c r="N94" s="27" t="n">
        <f aca="false">N96+N104+N106+N105</f>
        <v>9280</v>
      </c>
      <c r="O94" s="27" t="n">
        <f aca="false">O96+O104+O106+O105</f>
        <v>626786</v>
      </c>
      <c r="P94" s="27" t="n">
        <f aca="false">P96+P104+P106+P105</f>
        <v>0</v>
      </c>
      <c r="Q94" s="27" t="n">
        <f aca="false">Q96+Q104+Q106+Q105</f>
        <v>29949</v>
      </c>
      <c r="R94" s="27" t="n">
        <f aca="false">R96+R104+R106+R105</f>
        <v>0</v>
      </c>
      <c r="S94" s="27" t="n">
        <f aca="false">S96+S104+S106+S105</f>
        <v>0</v>
      </c>
      <c r="T94" s="27" t="n">
        <f aca="false">T96+T104+T106+T105</f>
        <v>0</v>
      </c>
      <c r="U94" s="27" t="n">
        <f aca="false">U96+U104+U106+U105</f>
        <v>0</v>
      </c>
      <c r="V94" s="27" t="n">
        <f aca="false">V96+V104+V106+V105</f>
        <v>4000</v>
      </c>
      <c r="W94" s="27" t="n">
        <f aca="false">W96+W104+W106+W105</f>
        <v>0</v>
      </c>
      <c r="X94" s="27" t="n">
        <f aca="false">X96+X104+X106+X105</f>
        <v>0</v>
      </c>
      <c r="Y94" s="27" t="n">
        <f aca="false">Y96+Y104+Y106+Y105</f>
        <v>0</v>
      </c>
      <c r="Z94" s="27" t="n">
        <f aca="false">Z96+Z104+Z106+Z105</f>
        <v>0</v>
      </c>
      <c r="AA94" s="27" t="n">
        <f aca="false">AA96+AA104+AA106+AA105</f>
        <v>0</v>
      </c>
      <c r="AB94" s="27" t="n">
        <f aca="false">AB96+AB104+AB106+AB105</f>
        <v>0</v>
      </c>
      <c r="AC94" s="27" t="n">
        <f aca="false">AC96+AC104+AC106+AC105</f>
        <v>0</v>
      </c>
      <c r="AD94" s="27" t="n">
        <f aca="false">AD96+AD104+AD106+AD105</f>
        <v>0</v>
      </c>
      <c r="AE94" s="27" t="n">
        <f aca="false">AE96+AE104+AE106+AE105</f>
        <v>0</v>
      </c>
      <c r="AF94" s="27" t="n">
        <f aca="false">AF96+AF104+AF106+AF105</f>
        <v>0</v>
      </c>
      <c r="AG94" s="27" t="n">
        <f aca="false">AG96+AG104+AG106+AG105</f>
        <v>146595</v>
      </c>
      <c r="AH94" s="27" t="n">
        <f aca="false">AH96+AH104+AH106+AH105</f>
        <v>0</v>
      </c>
      <c r="AI94" s="27" t="n">
        <f aca="false">AI96+AI104+AI106+AI105</f>
        <v>0</v>
      </c>
      <c r="AJ94" s="27" t="n">
        <f aca="false">AJ96+AJ104+AJ106+AJ105</f>
        <v>146595</v>
      </c>
      <c r="AK94" s="27" t="n">
        <f aca="false">AK96+AK104+AK106+AK105</f>
        <v>93150</v>
      </c>
      <c r="AL94" s="27" t="n">
        <f aca="false">AL96+AL104+AL106+AL105</f>
        <v>200</v>
      </c>
      <c r="AM94" s="27" t="n">
        <f aca="false">AM96+AM104+AM106+AM105</f>
        <v>0</v>
      </c>
      <c r="AN94" s="27" t="n">
        <f aca="false">AN96+AN104+AN106+AN105</f>
        <v>0</v>
      </c>
      <c r="AO94" s="27" t="n">
        <f aca="false">AO96+AO104+AO106+AO105</f>
        <v>0</v>
      </c>
      <c r="AP94" s="27" t="n">
        <f aca="false">AP96+AP104+AP106+AP105</f>
        <v>0</v>
      </c>
      <c r="AQ94" s="27" t="n">
        <f aca="false">AQ96+AQ104+AQ106+AQ105</f>
        <v>0</v>
      </c>
      <c r="AR94" s="27" t="n">
        <f aca="false">AR96+AR104+AR106+AR105</f>
        <v>0</v>
      </c>
      <c r="AS94" s="27" t="n">
        <f aca="false">AS96+AS104+AS106+AS105</f>
        <v>10000</v>
      </c>
      <c r="AT94" s="27" t="n">
        <f aca="false">AT96+AT104+AT106+AT105</f>
        <v>0</v>
      </c>
      <c r="AU94" s="27" t="n">
        <f aca="false">AU96+AU104+AU106+AU105</f>
        <v>0</v>
      </c>
      <c r="AV94" s="27" t="n">
        <f aca="false">AV96+AV104+AV106+AV105</f>
        <v>0</v>
      </c>
      <c r="AW94" s="27" t="n">
        <f aca="false">AW96+AW104+AW106+AW105</f>
        <v>0</v>
      </c>
      <c r="AX94" s="27" t="n">
        <f aca="false">AX96+AX104+AX106+AX105</f>
        <v>43245</v>
      </c>
      <c r="AY94" s="27" t="n">
        <f aca="false">AY96+AY104+AY106+AY105</f>
        <v>0</v>
      </c>
      <c r="AZ94" s="27" t="n">
        <f aca="false">AZ96+AZ104+AZ106+AZ105</f>
        <v>0</v>
      </c>
      <c r="BA94" s="27" t="n">
        <f aca="false">BA96+BA104+BA106+BA105</f>
        <v>0</v>
      </c>
      <c r="BB94" s="27" t="n">
        <f aca="false">BB96+BB104+BB106+BB105</f>
        <v>47478</v>
      </c>
      <c r="BC94" s="27" t="n">
        <f aca="false">BC96+BC104+BC106+BC105</f>
        <v>0</v>
      </c>
      <c r="BD94" s="27" t="n">
        <f aca="false">BD96+BD104+BD106+BD105</f>
        <v>0</v>
      </c>
      <c r="BE94" s="27" t="n">
        <f aca="false">BE96+BE104+BE106+BE105</f>
        <v>0</v>
      </c>
      <c r="BF94" s="27" t="n">
        <f aca="false">BF96+BF104+BF106+BF105</f>
        <v>0</v>
      </c>
      <c r="BG94" s="27" t="n">
        <f aca="false">BG96+BG104+BG106+BG105</f>
        <v>0</v>
      </c>
      <c r="BH94" s="27" t="n">
        <f aca="false">BH96+BH104+BH106+BH105</f>
        <v>0</v>
      </c>
      <c r="BI94" s="27" t="n">
        <f aca="false">BI96+BI104+BI106+BI105</f>
        <v>0</v>
      </c>
      <c r="BJ94" s="27" t="n">
        <f aca="false">BJ96+BJ104+BJ106+BJ105</f>
        <v>0</v>
      </c>
      <c r="BK94" s="27" t="n">
        <f aca="false">BK96+BK104+BK106+BK105</f>
        <v>0</v>
      </c>
      <c r="BL94" s="27" t="n">
        <f aca="false">BL96+BL104+BL106+BL105</f>
        <v>47478</v>
      </c>
      <c r="BM94" s="27" t="n">
        <f aca="false">BM96+BM104+BM106+BM105</f>
        <v>0</v>
      </c>
      <c r="BN94" s="27" t="n">
        <f aca="false">BN96+BN104+BN106+BN105</f>
        <v>0</v>
      </c>
      <c r="BO94" s="27" t="n">
        <f aca="false">BO96+BO104+BO106+BO105</f>
        <v>0</v>
      </c>
      <c r="BP94" s="27" t="n">
        <f aca="false">BP96+BP104+BP106+BP105</f>
        <v>47478</v>
      </c>
      <c r="BQ94" s="27" t="n">
        <f aca="false">BQ96+BQ104+BQ106+BQ105</f>
        <v>0</v>
      </c>
      <c r="BR94" s="27" t="n">
        <f aca="false">BR96+BR104+BR106+BR105</f>
        <v>0</v>
      </c>
      <c r="BS94" s="27" t="n">
        <f aca="false">BS96+BS104+BS106+BS105</f>
        <v>0</v>
      </c>
      <c r="BT94" s="27" t="n">
        <f aca="false">BT96+BT104+BT106+BT105</f>
        <v>0</v>
      </c>
      <c r="BU94" s="27" t="n">
        <f aca="false">BU96+BU104+BU106+BU105</f>
        <v>0</v>
      </c>
      <c r="BV94" s="27" t="n">
        <f aca="false">BV96+BV104+BV106+BV105</f>
        <v>0</v>
      </c>
      <c r="BW94" s="27" t="n">
        <f aca="false">BW96+BW104+BW106+BW105</f>
        <v>0</v>
      </c>
      <c r="BX94" s="27" t="n">
        <f aca="false">BX96+BX104+BX106+BX105</f>
        <v>0</v>
      </c>
      <c r="BY94" s="27" t="n">
        <f aca="false">BY96+BY104+BY106+BY105</f>
        <v>0</v>
      </c>
      <c r="BZ94" s="27" t="n">
        <f aca="false">BZ96+BZ104+BZ106+BZ105</f>
        <v>0</v>
      </c>
      <c r="CA94" s="27" t="n">
        <f aca="false">CA96+CA104+CA106+CA105</f>
        <v>0</v>
      </c>
      <c r="CB94" s="27" t="n">
        <f aca="false">CB96+CB104+CB106+CB105</f>
        <v>0</v>
      </c>
      <c r="CC94" s="27" t="n">
        <f aca="false">CC96+CC104+CC106+CC105</f>
        <v>0</v>
      </c>
      <c r="CD94" s="27" t="n">
        <f aca="false">CD96+CD104+CD106+CD105</f>
        <v>0</v>
      </c>
      <c r="CE94" s="27" t="n">
        <f aca="false">CE96+CE104+CE106+CE105</f>
        <v>0</v>
      </c>
      <c r="CF94" s="27" t="n">
        <f aca="false">CF96+CF104+CF106+CF105</f>
        <v>0</v>
      </c>
      <c r="CG94" s="27" t="n">
        <f aca="false">CG96+CG104+CG106+CG105</f>
        <v>0</v>
      </c>
      <c r="CH94" s="27" t="n">
        <f aca="false">CH96+CH104+CH106+CH105</f>
        <v>0</v>
      </c>
      <c r="CI94" s="27" t="n">
        <f aca="false">CI96+CI104+CI106</f>
        <v>0</v>
      </c>
      <c r="CJ94" s="27" t="n">
        <f aca="false">CJ96+CJ104+CJ106</f>
        <v>0</v>
      </c>
      <c r="CK94" s="27" t="n">
        <f aca="false">CK96+CK104+CK106</f>
        <v>0</v>
      </c>
      <c r="CL94" s="96" t="n">
        <f aca="false">CL96+CL104+CL106</f>
        <v>0</v>
      </c>
      <c r="CM94" s="27" t="n">
        <f aca="false">CM96+CM104+CM106+CM105</f>
        <v>0</v>
      </c>
      <c r="CN94" s="40" t="n">
        <f aca="false">CN96+CN104+CN106</f>
        <v>0</v>
      </c>
      <c r="CO94" s="27" t="n">
        <f aca="false">CO96+CO104+CO106</f>
        <v>0</v>
      </c>
      <c r="CP94" s="27" t="n">
        <f aca="false">CP96+CP104+CP106</f>
        <v>0</v>
      </c>
      <c r="CQ94" s="27" t="n">
        <f aca="false">CQ96+CQ104+CQ106</f>
        <v>0</v>
      </c>
      <c r="CR94" s="27" t="n">
        <f aca="false">CR96+CR104+CR106</f>
        <v>0</v>
      </c>
      <c r="CS94" s="27" t="n">
        <f aca="false">CS96+CS104+CS106</f>
        <v>0</v>
      </c>
      <c r="CT94" s="96" t="n">
        <f aca="false">CT96+CT104+CT106</f>
        <v>0</v>
      </c>
      <c r="CU94" s="14" t="n">
        <f aca="false">CU96+CU104+CU106</f>
        <v>0</v>
      </c>
      <c r="CV94" s="17"/>
      <c r="CW94" s="17"/>
      <c r="CX94" s="17"/>
      <c r="CY94" s="19"/>
    </row>
    <row r="95" customFormat="false" ht="14.25" hidden="false" customHeight="true" outlineLevel="0" collapsed="false">
      <c r="A95" s="97"/>
      <c r="B95" s="98"/>
      <c r="C95" s="487" t="s">
        <v>232</v>
      </c>
      <c r="D95" s="100"/>
      <c r="E95" s="100"/>
      <c r="F95" s="101"/>
      <c r="G95" s="6"/>
      <c r="H95" s="6"/>
      <c r="I95" s="7"/>
      <c r="J95" s="102"/>
      <c r="K95" s="102"/>
      <c r="L95" s="6"/>
      <c r="M95" s="102"/>
      <c r="N95" s="102"/>
      <c r="O95" s="102"/>
      <c r="P95" s="102"/>
      <c r="Q95" s="102"/>
      <c r="R95" s="6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4"/>
      <c r="CM95" s="6"/>
      <c r="CN95" s="105"/>
      <c r="CO95" s="102"/>
      <c r="CP95" s="102"/>
      <c r="CQ95" s="102"/>
      <c r="CR95" s="102"/>
      <c r="CS95" s="102"/>
      <c r="CT95" s="104"/>
      <c r="CU95" s="7"/>
      <c r="CV95" s="137"/>
      <c r="CW95" s="137"/>
      <c r="CX95" s="137"/>
      <c r="CY95" s="138"/>
    </row>
    <row r="96" s="180" customFormat="true" ht="14.25" hidden="false" customHeight="true" outlineLevel="0" collapsed="false">
      <c r="A96" s="91"/>
      <c r="B96" s="92"/>
      <c r="C96" s="93" t="s">
        <v>325</v>
      </c>
      <c r="D96" s="94" t="s">
        <v>312</v>
      </c>
      <c r="E96" s="94" t="s">
        <v>235</v>
      </c>
      <c r="F96" s="95" t="s">
        <v>206</v>
      </c>
      <c r="G96" s="27" t="n">
        <f aca="false">SUM(G98:G103)</f>
        <v>784523</v>
      </c>
      <c r="H96" s="27" t="n">
        <f aca="false">SUM(H98:H103)</f>
        <v>784523</v>
      </c>
      <c r="I96" s="27" t="n">
        <f aca="false">SUM(I98:I103)</f>
        <v>714345</v>
      </c>
      <c r="J96" s="27" t="n">
        <f aca="false">SUM(J98:J103)</f>
        <v>34198</v>
      </c>
      <c r="K96" s="27" t="n">
        <f aca="false">SUM(K98:K103)</f>
        <v>9732</v>
      </c>
      <c r="L96" s="27" t="n">
        <f aca="false">SUM(L98:L103)</f>
        <v>666415</v>
      </c>
      <c r="M96" s="27" t="n">
        <f aca="false">SUM(M98:M103)</f>
        <v>400</v>
      </c>
      <c r="N96" s="27" t="n">
        <f aca="false">SUM(N98:N103)</f>
        <v>9280</v>
      </c>
      <c r="O96" s="27" t="n">
        <f aca="false">SUM(O98:O103)</f>
        <v>626786</v>
      </c>
      <c r="P96" s="27" t="n">
        <f aca="false">SUM(P98:P103)</f>
        <v>0</v>
      </c>
      <c r="Q96" s="27" t="n">
        <f aca="false">SUM(Q98:Q103)</f>
        <v>29949</v>
      </c>
      <c r="R96" s="27" t="n">
        <f aca="false">SUM(R98:R103)</f>
        <v>0</v>
      </c>
      <c r="S96" s="27" t="n">
        <f aca="false">SUM(S98:S103)</f>
        <v>0</v>
      </c>
      <c r="T96" s="27" t="n">
        <f aca="false">SUM(T98:T103)</f>
        <v>0</v>
      </c>
      <c r="U96" s="27" t="n">
        <f aca="false">SUM(U98:U103)</f>
        <v>0</v>
      </c>
      <c r="V96" s="27" t="n">
        <f aca="false">SUM(V98:V103)</f>
        <v>4000</v>
      </c>
      <c r="W96" s="27" t="n">
        <f aca="false">SUM(W98:W103)</f>
        <v>0</v>
      </c>
      <c r="X96" s="27" t="n">
        <f aca="false">SUM(X98:X103)</f>
        <v>0</v>
      </c>
      <c r="Y96" s="27" t="n">
        <f aca="false">SUM(Y98:Y103)</f>
        <v>0</v>
      </c>
      <c r="Z96" s="27" t="n">
        <f aca="false">SUM(Z98:Z103)</f>
        <v>0</v>
      </c>
      <c r="AA96" s="27" t="n">
        <f aca="false">SUM(AA98:AA103)</f>
        <v>0</v>
      </c>
      <c r="AB96" s="27" t="n">
        <f aca="false">SUM(AB98:AB103)</f>
        <v>0</v>
      </c>
      <c r="AC96" s="27" t="n">
        <f aca="false">SUM(AC98:AC103)</f>
        <v>0</v>
      </c>
      <c r="AD96" s="27" t="n">
        <f aca="false">SUM(AD98:AD103)</f>
        <v>0</v>
      </c>
      <c r="AE96" s="27" t="n">
        <f aca="false">SUM(AE98:AE103)</f>
        <v>0</v>
      </c>
      <c r="AF96" s="27" t="n">
        <f aca="false">SUM(AF98:AF103)</f>
        <v>0</v>
      </c>
      <c r="AG96" s="27" t="n">
        <f aca="false">SUM(AG98:AG103)</f>
        <v>22700</v>
      </c>
      <c r="AH96" s="27" t="n">
        <f aca="false">SUM(AH98:AH103)</f>
        <v>0</v>
      </c>
      <c r="AI96" s="27" t="n">
        <f aca="false">SUM(AI98:AI103)</f>
        <v>0</v>
      </c>
      <c r="AJ96" s="27" t="n">
        <f aca="false">SUM(AJ98:AJ103)</f>
        <v>22700</v>
      </c>
      <c r="AK96" s="27" t="n">
        <f aca="false">SUM(AK98:AK103)</f>
        <v>0</v>
      </c>
      <c r="AL96" s="27" t="n">
        <f aca="false">SUM(AL98:AL103)</f>
        <v>200</v>
      </c>
      <c r="AM96" s="27" t="n">
        <f aca="false">SUM(AM98:AM103)</f>
        <v>0</v>
      </c>
      <c r="AN96" s="27" t="n">
        <f aca="false">SUM(AN98:AN103)</f>
        <v>0</v>
      </c>
      <c r="AO96" s="27" t="n">
        <f aca="false">SUM(AO98:AO103)</f>
        <v>0</v>
      </c>
      <c r="AP96" s="27" t="n">
        <f aca="false">SUM(AP98:AP103)</f>
        <v>0</v>
      </c>
      <c r="AQ96" s="27" t="n">
        <f aca="false">SUM(AQ98:AQ103)</f>
        <v>0</v>
      </c>
      <c r="AR96" s="27" t="n">
        <f aca="false">SUM(AR98:AR103)</f>
        <v>0</v>
      </c>
      <c r="AS96" s="27" t="n">
        <f aca="false">SUM(AS98:AS103)</f>
        <v>10000</v>
      </c>
      <c r="AT96" s="27" t="n">
        <f aca="false">SUM(AT98:AT103)</f>
        <v>0</v>
      </c>
      <c r="AU96" s="27" t="n">
        <f aca="false">SUM(AU98:AU103)</f>
        <v>0</v>
      </c>
      <c r="AV96" s="27" t="n">
        <f aca="false">SUM(AV98:AV103)</f>
        <v>0</v>
      </c>
      <c r="AW96" s="27" t="n">
        <f aca="false">SUM(AW98:AW103)</f>
        <v>0</v>
      </c>
      <c r="AX96" s="27" t="n">
        <f aca="false">SUM(AX98:AX103)</f>
        <v>12500</v>
      </c>
      <c r="AY96" s="27" t="n">
        <f aca="false">SUM(AY98:AY103)</f>
        <v>0</v>
      </c>
      <c r="AZ96" s="27" t="n">
        <f aca="false">SUM(AZ98:AZ103)</f>
        <v>0</v>
      </c>
      <c r="BA96" s="27" t="n">
        <f aca="false">SUM(BA98:BA103)</f>
        <v>0</v>
      </c>
      <c r="BB96" s="27" t="n">
        <f aca="false">SUM(BB98:BB103)</f>
        <v>47478</v>
      </c>
      <c r="BC96" s="27" t="n">
        <f aca="false">SUM(BC98:BC103)</f>
        <v>0</v>
      </c>
      <c r="BD96" s="27" t="n">
        <f aca="false">SUM(BD98:BD103)</f>
        <v>0</v>
      </c>
      <c r="BE96" s="27" t="n">
        <f aca="false">SUM(BE98:BE103)</f>
        <v>0</v>
      </c>
      <c r="BF96" s="27" t="n">
        <f aca="false">SUM(BF98:BF103)</f>
        <v>0</v>
      </c>
      <c r="BG96" s="27" t="n">
        <f aca="false">SUM(BG98:BG103)</f>
        <v>0</v>
      </c>
      <c r="BH96" s="27" t="n">
        <f aca="false">SUM(BH98:BH103)</f>
        <v>0</v>
      </c>
      <c r="BI96" s="27" t="n">
        <f aca="false">SUM(BI98:BI103)</f>
        <v>0</v>
      </c>
      <c r="BJ96" s="27" t="n">
        <f aca="false">SUM(BJ98:BJ103)</f>
        <v>0</v>
      </c>
      <c r="BK96" s="27" t="n">
        <f aca="false">SUM(BK98:BK103)</f>
        <v>0</v>
      </c>
      <c r="BL96" s="27" t="n">
        <f aca="false">SUM(BL98:BL103)</f>
        <v>47478</v>
      </c>
      <c r="BM96" s="27" t="n">
        <f aca="false">SUM(BM98:BM103)</f>
        <v>0</v>
      </c>
      <c r="BN96" s="27" t="n">
        <f aca="false">SUM(BN98:BN103)</f>
        <v>0</v>
      </c>
      <c r="BO96" s="27" t="n">
        <f aca="false">SUM(BO98:BO103)</f>
        <v>0</v>
      </c>
      <c r="BP96" s="27" t="n">
        <f aca="false">SUM(BP98:BP103)</f>
        <v>47478</v>
      </c>
      <c r="BQ96" s="27" t="n">
        <f aca="false">SUM(BQ98:BQ103)</f>
        <v>0</v>
      </c>
      <c r="BR96" s="27" t="n">
        <f aca="false">SUM(BR98:BR103)</f>
        <v>0</v>
      </c>
      <c r="BS96" s="27" t="n">
        <f aca="false">SUM(BS98:BS103)</f>
        <v>0</v>
      </c>
      <c r="BT96" s="27" t="n">
        <f aca="false">SUM(BT98:BT103)</f>
        <v>0</v>
      </c>
      <c r="BU96" s="27" t="n">
        <f aca="false">SUM(BU98:BU103)</f>
        <v>0</v>
      </c>
      <c r="BV96" s="27" t="n">
        <f aca="false">SUM(BV98:BV103)</f>
        <v>0</v>
      </c>
      <c r="BW96" s="27" t="n">
        <f aca="false">SUM(BW98:BW103)</f>
        <v>0</v>
      </c>
      <c r="BX96" s="27" t="n">
        <f aca="false">SUM(BX98:BX103)</f>
        <v>0</v>
      </c>
      <c r="BY96" s="27" t="n">
        <f aca="false">SUM(BY98:BY103)</f>
        <v>0</v>
      </c>
      <c r="BZ96" s="27" t="n">
        <f aca="false">SUM(BZ98:BZ103)</f>
        <v>0</v>
      </c>
      <c r="CA96" s="27" t="n">
        <f aca="false">SUM(CA98:CA103)</f>
        <v>0</v>
      </c>
      <c r="CB96" s="27" t="n">
        <f aca="false">SUM(CB98:CB103)</f>
        <v>0</v>
      </c>
      <c r="CC96" s="27" t="n">
        <f aca="false">SUM(CC98:CC103)</f>
        <v>0</v>
      </c>
      <c r="CD96" s="27" t="n">
        <f aca="false">SUM(CD98:CD103)</f>
        <v>0</v>
      </c>
      <c r="CE96" s="27" t="n">
        <f aca="false">SUM(CE98:CE103)</f>
        <v>0</v>
      </c>
      <c r="CF96" s="27" t="n">
        <f aca="false">SUM(CF98:CF103)</f>
        <v>0</v>
      </c>
      <c r="CG96" s="27" t="n">
        <f aca="false">SUM(CG98:CG103)</f>
        <v>0</v>
      </c>
      <c r="CH96" s="27" t="n">
        <f aca="false">SUM(CH98:CH103)</f>
        <v>0</v>
      </c>
      <c r="CI96" s="27" t="n">
        <f aca="false">SUM(CI98:CI103)</f>
        <v>0</v>
      </c>
      <c r="CJ96" s="27" t="n">
        <f aca="false">SUM(CJ98:CJ103)</f>
        <v>0</v>
      </c>
      <c r="CK96" s="27" t="n">
        <f aca="false">SUM(CK98:CK103)</f>
        <v>0</v>
      </c>
      <c r="CL96" s="96" t="n">
        <f aca="false">SUM(CL98:CL103)</f>
        <v>0</v>
      </c>
      <c r="CM96" s="27" t="n">
        <f aca="false">SUM(CM98:CM103)</f>
        <v>0</v>
      </c>
      <c r="CN96" s="40" t="n">
        <f aca="false">SUM(CN98:CN103)</f>
        <v>0</v>
      </c>
      <c r="CO96" s="27" t="n">
        <f aca="false">SUM(CO98:CO103)</f>
        <v>0</v>
      </c>
      <c r="CP96" s="27" t="n">
        <f aca="false">SUM(CP98:CP103)</f>
        <v>0</v>
      </c>
      <c r="CQ96" s="27" t="n">
        <f aca="false">SUM(CQ98:CQ103)</f>
        <v>0</v>
      </c>
      <c r="CR96" s="27" t="n">
        <f aca="false">SUM(CR98:CR103)</f>
        <v>0</v>
      </c>
      <c r="CS96" s="27" t="n">
        <f aca="false">SUM(CS98:CS103)</f>
        <v>0</v>
      </c>
      <c r="CT96" s="96" t="n">
        <f aca="false">SUM(CT98:CT103)</f>
        <v>0</v>
      </c>
      <c r="CU96" s="39" t="n">
        <f aca="false">SUM(CU98:CU103)</f>
        <v>0</v>
      </c>
      <c r="CV96" s="114"/>
      <c r="CW96" s="114"/>
      <c r="CX96" s="114"/>
      <c r="CY96" s="488"/>
    </row>
    <row r="97" s="137" customFormat="true" ht="14.25" hidden="false" customHeight="true" outlineLevel="0" collapsed="false">
      <c r="A97" s="281"/>
      <c r="B97" s="282"/>
      <c r="C97" s="489" t="s">
        <v>326</v>
      </c>
      <c r="D97" s="182"/>
      <c r="E97" s="182"/>
      <c r="F97" s="183"/>
      <c r="G97" s="123"/>
      <c r="H97" s="123"/>
      <c r="I97" s="136"/>
      <c r="J97" s="126"/>
      <c r="K97" s="126"/>
      <c r="L97" s="123"/>
      <c r="M97" s="126"/>
      <c r="N97" s="126"/>
      <c r="O97" s="126"/>
      <c r="P97" s="126"/>
      <c r="Q97" s="126"/>
      <c r="R97" s="123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284"/>
      <c r="AG97" s="123"/>
      <c r="AH97" s="126"/>
      <c r="AI97" s="126"/>
      <c r="AJ97" s="123"/>
      <c r="AK97" s="126"/>
      <c r="AL97" s="126"/>
      <c r="AM97" s="126"/>
      <c r="AN97" s="126"/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6"/>
      <c r="BB97" s="128"/>
      <c r="BC97" s="123"/>
      <c r="BD97" s="126"/>
      <c r="BE97" s="126"/>
      <c r="BF97" s="126"/>
      <c r="BG97" s="126"/>
      <c r="BH97" s="123"/>
      <c r="BI97" s="126"/>
      <c r="BJ97" s="126"/>
      <c r="BK97" s="126"/>
      <c r="BL97" s="123"/>
      <c r="BM97" s="126"/>
      <c r="BN97" s="126"/>
      <c r="BO97" s="126"/>
      <c r="BP97" s="126"/>
      <c r="BQ97" s="126"/>
      <c r="BR97" s="128"/>
      <c r="BS97" s="123"/>
      <c r="BT97" s="126"/>
      <c r="BU97" s="126"/>
      <c r="BV97" s="123"/>
      <c r="BW97" s="126"/>
      <c r="BX97" s="126"/>
      <c r="BY97" s="126"/>
      <c r="BZ97" s="126"/>
      <c r="CA97" s="126"/>
      <c r="CB97" s="126"/>
      <c r="CC97" s="126"/>
      <c r="CD97" s="123"/>
      <c r="CE97" s="126"/>
      <c r="CF97" s="126"/>
      <c r="CG97" s="126"/>
      <c r="CH97" s="126"/>
      <c r="CI97" s="132"/>
      <c r="CJ97" s="126"/>
      <c r="CK97" s="126"/>
      <c r="CL97" s="128"/>
      <c r="CM97" s="123"/>
      <c r="CN97" s="132"/>
      <c r="CO97" s="126"/>
      <c r="CP97" s="126"/>
      <c r="CQ97" s="126"/>
      <c r="CR97" s="286"/>
      <c r="CS97" s="126"/>
      <c r="CT97" s="128"/>
      <c r="CY97" s="138"/>
    </row>
    <row r="98" s="493" customFormat="true" ht="14.25" hidden="false" customHeight="true" outlineLevel="0" collapsed="false">
      <c r="A98" s="211"/>
      <c r="B98" s="212"/>
      <c r="C98" s="490" t="s">
        <v>327</v>
      </c>
      <c r="D98" s="214"/>
      <c r="E98" s="214"/>
      <c r="F98" s="215"/>
      <c r="G98" s="199" t="n">
        <f aca="false">H98+BQ98+CN98+CP98</f>
        <v>674264</v>
      </c>
      <c r="H98" s="199" t="n">
        <f aca="false">I98+AG98+AY98+BB98</f>
        <v>674264</v>
      </c>
      <c r="I98" s="416" t="n">
        <f aca="false">J98+K98+L98+R98+U98+V98+W98+AF98</f>
        <v>626786</v>
      </c>
      <c r="J98" s="491"/>
      <c r="K98" s="491"/>
      <c r="L98" s="199" t="n">
        <f aca="false">SUM(M98:Q98)</f>
        <v>626786</v>
      </c>
      <c r="M98" s="491"/>
      <c r="N98" s="491"/>
      <c r="O98" s="491" t="n">
        <f aca="false">626786</f>
        <v>626786</v>
      </c>
      <c r="P98" s="491"/>
      <c r="Q98" s="491"/>
      <c r="R98" s="199"/>
      <c r="S98" s="491"/>
      <c r="T98" s="196"/>
      <c r="U98" s="197"/>
      <c r="V98" s="491"/>
      <c r="W98" s="197"/>
      <c r="X98" s="491"/>
      <c r="Y98" s="491"/>
      <c r="Z98" s="491"/>
      <c r="AA98" s="491"/>
      <c r="AB98" s="491"/>
      <c r="AC98" s="491"/>
      <c r="AD98" s="491"/>
      <c r="AE98" s="196"/>
      <c r="AF98" s="216"/>
      <c r="AG98" s="199" t="n">
        <f aca="false">AH98+AI98+AJ98</f>
        <v>0</v>
      </c>
      <c r="AH98" s="491"/>
      <c r="AI98" s="491"/>
      <c r="AJ98" s="199" t="n">
        <f aca="false">SUM(AK98:AX98)</f>
        <v>0</v>
      </c>
      <c r="AK98" s="491"/>
      <c r="AL98" s="491"/>
      <c r="AM98" s="491"/>
      <c r="AN98" s="491"/>
      <c r="AO98" s="491"/>
      <c r="AP98" s="491"/>
      <c r="AQ98" s="491"/>
      <c r="AR98" s="491"/>
      <c r="AS98" s="491"/>
      <c r="AT98" s="491"/>
      <c r="AU98" s="491"/>
      <c r="AV98" s="491"/>
      <c r="AW98" s="491"/>
      <c r="AX98" s="491"/>
      <c r="AY98" s="325" t="n">
        <f aca="false">AZ98</f>
        <v>0</v>
      </c>
      <c r="AZ98" s="325" t="n">
        <f aca="false">BA98</f>
        <v>0</v>
      </c>
      <c r="BA98" s="196"/>
      <c r="BB98" s="326" t="n">
        <f aca="false">BC98+BH98+BL98</f>
        <v>47478</v>
      </c>
      <c r="BC98" s="199" t="n">
        <f aca="false">SUM(BD98:BG98)</f>
        <v>0</v>
      </c>
      <c r="BD98" s="196"/>
      <c r="BE98" s="196"/>
      <c r="BF98" s="491"/>
      <c r="BG98" s="197"/>
      <c r="BH98" s="199" t="n">
        <f aca="false">SUM(BI98:BK98)</f>
        <v>0</v>
      </c>
      <c r="BI98" s="491"/>
      <c r="BJ98" s="197"/>
      <c r="BK98" s="491"/>
      <c r="BL98" s="199" t="n">
        <f aca="false">SUM(BM98:BP98)</f>
        <v>47478</v>
      </c>
      <c r="BM98" s="196"/>
      <c r="BN98" s="197"/>
      <c r="BO98" s="491"/>
      <c r="BP98" s="491" t="n">
        <v>47478</v>
      </c>
      <c r="BQ98" s="325" t="n">
        <f aca="false">BR98+CK98+CM98</f>
        <v>0</v>
      </c>
      <c r="BR98" s="326" t="n">
        <f aca="false">BS98+BV98+CD98</f>
        <v>0</v>
      </c>
      <c r="BS98" s="199" t="n">
        <f aca="false">SUM(BT98:BU98)</f>
        <v>0</v>
      </c>
      <c r="BT98" s="196"/>
      <c r="BU98" s="491"/>
      <c r="BV98" s="199" t="n">
        <f aca="false">SUM(BW98:CC98)</f>
        <v>0</v>
      </c>
      <c r="BW98" s="196"/>
      <c r="BX98" s="196"/>
      <c r="BY98" s="196"/>
      <c r="BZ98" s="196"/>
      <c r="CA98" s="196"/>
      <c r="CB98" s="196"/>
      <c r="CC98" s="197"/>
      <c r="CD98" s="199" t="n">
        <f aca="false">SUM(CE98:CJ98)</f>
        <v>0</v>
      </c>
      <c r="CE98" s="491"/>
      <c r="CF98" s="491"/>
      <c r="CG98" s="491"/>
      <c r="CH98" s="491"/>
      <c r="CI98" s="203"/>
      <c r="CJ98" s="197"/>
      <c r="CK98" s="196"/>
      <c r="CL98" s="204"/>
      <c r="CM98" s="492"/>
      <c r="CN98" s="327" t="n">
        <f aca="false">CO98</f>
        <v>0</v>
      </c>
      <c r="CO98" s="196"/>
      <c r="CP98" s="326" t="n">
        <f aca="false">CQ98</f>
        <v>0</v>
      </c>
      <c r="CQ98" s="328" t="n">
        <f aca="false">SUM(CR98:CT98)</f>
        <v>0</v>
      </c>
      <c r="CR98" s="205"/>
      <c r="CS98" s="417"/>
      <c r="CT98" s="216"/>
      <c r="CU98" s="137"/>
      <c r="CV98" s="137"/>
      <c r="CW98" s="137"/>
      <c r="CX98" s="137"/>
      <c r="CY98" s="138"/>
    </row>
    <row r="99" s="137" customFormat="true" ht="14.25" hidden="true" customHeight="true" outlineLevel="0" collapsed="false">
      <c r="A99" s="193"/>
      <c r="B99" s="194"/>
      <c r="C99" s="494" t="s">
        <v>328</v>
      </c>
      <c r="D99" s="214"/>
      <c r="E99" s="214"/>
      <c r="F99" s="215"/>
      <c r="G99" s="184" t="n">
        <f aca="false">H99+BQ99+CN99+CP99</f>
        <v>0</v>
      </c>
      <c r="H99" s="184" t="n">
        <f aca="false">I99+AG99+AY99+BB99</f>
        <v>0</v>
      </c>
      <c r="I99" s="195" t="n">
        <f aca="false">J99+K99+L99+R99+U99+V99+W99+AF99</f>
        <v>0</v>
      </c>
      <c r="J99" s="495"/>
      <c r="K99" s="495"/>
      <c r="L99" s="184" t="n">
        <f aca="false">SUM(M99:Q99)</f>
        <v>0</v>
      </c>
      <c r="M99" s="495"/>
      <c r="N99" s="495"/>
      <c r="O99" s="495"/>
      <c r="P99" s="495"/>
      <c r="Q99" s="495"/>
      <c r="R99" s="184"/>
      <c r="S99" s="495"/>
      <c r="T99" s="201"/>
      <c r="U99" s="495"/>
      <c r="V99" s="495"/>
      <c r="W99" s="496"/>
      <c r="X99" s="495"/>
      <c r="Y99" s="495"/>
      <c r="Z99" s="495"/>
      <c r="AA99" s="495"/>
      <c r="AB99" s="495"/>
      <c r="AC99" s="495"/>
      <c r="AD99" s="495"/>
      <c r="AE99" s="201"/>
      <c r="AF99" s="198"/>
      <c r="AG99" s="199" t="n">
        <f aca="false">AH99+AI99+AJ99</f>
        <v>0</v>
      </c>
      <c r="AH99" s="495"/>
      <c r="AI99" s="495"/>
      <c r="AJ99" s="199" t="n">
        <f aca="false">SUM(AK99:AX99)</f>
        <v>0</v>
      </c>
      <c r="AK99" s="495"/>
      <c r="AL99" s="495"/>
      <c r="AM99" s="495"/>
      <c r="AN99" s="495"/>
      <c r="AO99" s="495"/>
      <c r="AP99" s="495"/>
      <c r="AQ99" s="495"/>
      <c r="AR99" s="495"/>
      <c r="AS99" s="495"/>
      <c r="AT99" s="495"/>
      <c r="AU99" s="495"/>
      <c r="AV99" s="495"/>
      <c r="AW99" s="495"/>
      <c r="AX99" s="495"/>
      <c r="AY99" s="200" t="n">
        <f aca="false">AZ99</f>
        <v>0</v>
      </c>
      <c r="AZ99" s="200" t="n">
        <f aca="false">BA99</f>
        <v>0</v>
      </c>
      <c r="BA99" s="201"/>
      <c r="BB99" s="326" t="n">
        <f aca="false">BC99+BH99+BL99</f>
        <v>0</v>
      </c>
      <c r="BC99" s="184" t="n">
        <f aca="false">SUM(BD99:BG99)</f>
        <v>0</v>
      </c>
      <c r="BD99" s="201"/>
      <c r="BE99" s="201"/>
      <c r="BF99" s="495"/>
      <c r="BG99" s="495"/>
      <c r="BH99" s="184" t="n">
        <f aca="false">SUM(BI99:BK99)</f>
        <v>0</v>
      </c>
      <c r="BI99" s="495"/>
      <c r="BJ99" s="495"/>
      <c r="BK99" s="495"/>
      <c r="BL99" s="184" t="n">
        <f aca="false">SUM(BM99:BP99)</f>
        <v>0</v>
      </c>
      <c r="BM99" s="201"/>
      <c r="BN99" s="495"/>
      <c r="BO99" s="495"/>
      <c r="BP99" s="495"/>
      <c r="BQ99" s="200" t="n">
        <f aca="false">BR99+CK99+CM99</f>
        <v>0</v>
      </c>
      <c r="BR99" s="202" t="n">
        <f aca="false">BS99+BV99+CD99</f>
        <v>0</v>
      </c>
      <c r="BS99" s="184" t="n">
        <f aca="false">SUM(BT99:BU99)</f>
        <v>0</v>
      </c>
      <c r="BT99" s="201"/>
      <c r="BU99" s="495"/>
      <c r="BV99" s="184" t="n">
        <f aca="false">SUM(BW99:CC99)</f>
        <v>0</v>
      </c>
      <c r="BW99" s="201"/>
      <c r="BX99" s="201"/>
      <c r="BY99" s="201"/>
      <c r="BZ99" s="201"/>
      <c r="CA99" s="201"/>
      <c r="CB99" s="201"/>
      <c r="CC99" s="495"/>
      <c r="CD99" s="184" t="n">
        <f aca="false">SUM(CE99:CJ99)</f>
        <v>0</v>
      </c>
      <c r="CE99" s="495"/>
      <c r="CF99" s="495"/>
      <c r="CG99" s="495"/>
      <c r="CH99" s="495"/>
      <c r="CI99" s="209"/>
      <c r="CJ99" s="495"/>
      <c r="CK99" s="201"/>
      <c r="CL99" s="210"/>
      <c r="CM99" s="497"/>
      <c r="CN99" s="206" t="n">
        <f aca="false">CO99</f>
        <v>0</v>
      </c>
      <c r="CO99" s="201"/>
      <c r="CP99" s="202" t="n">
        <f aca="false">CQ99</f>
        <v>0</v>
      </c>
      <c r="CQ99" s="207" t="n">
        <f aca="false">SUM(CR99:CT99)</f>
        <v>0</v>
      </c>
      <c r="CR99" s="498"/>
      <c r="CS99" s="499"/>
      <c r="CT99" s="198"/>
      <c r="CY99" s="138"/>
    </row>
    <row r="100" s="137" customFormat="true" ht="14.25" hidden="false" customHeight="true" outlineLevel="0" collapsed="false">
      <c r="A100" s="211"/>
      <c r="B100" s="212"/>
      <c r="C100" s="490" t="s">
        <v>329</v>
      </c>
      <c r="D100" s="214"/>
      <c r="E100" s="214"/>
      <c r="F100" s="215"/>
      <c r="G100" s="184" t="n">
        <f aca="false">H100+BQ100+CN100+CP100</f>
        <v>78709</v>
      </c>
      <c r="H100" s="184" t="n">
        <f aca="false">I100+AG100+AY100+BB100</f>
        <v>78709</v>
      </c>
      <c r="I100" s="195" t="n">
        <f aca="false">J100+K100+L100+R100+U100+V100+W100+AF100</f>
        <v>56509</v>
      </c>
      <c r="J100" s="197" t="n">
        <v>20000</v>
      </c>
      <c r="K100" s="197" t="n">
        <v>5000</v>
      </c>
      <c r="L100" s="184" t="n">
        <f aca="false">SUM(M100:Q100)</f>
        <v>27509</v>
      </c>
      <c r="M100" s="197" t="n">
        <v>400</v>
      </c>
      <c r="N100" s="197"/>
      <c r="O100" s="197"/>
      <c r="P100" s="197"/>
      <c r="Q100" s="197" t="n">
        <f aca="false">37109-10000</f>
        <v>27109</v>
      </c>
      <c r="R100" s="184"/>
      <c r="S100" s="197"/>
      <c r="T100" s="196"/>
      <c r="U100" s="197"/>
      <c r="V100" s="197" t="n">
        <f aca="false">10000-6000</f>
        <v>4000</v>
      </c>
      <c r="W100" s="197"/>
      <c r="X100" s="197"/>
      <c r="Y100" s="197"/>
      <c r="Z100" s="197"/>
      <c r="AA100" s="197"/>
      <c r="AB100" s="197"/>
      <c r="AC100" s="197"/>
      <c r="AD100" s="197"/>
      <c r="AE100" s="196"/>
      <c r="AF100" s="198"/>
      <c r="AG100" s="199" t="n">
        <f aca="false">AH100+AI100+AJ100</f>
        <v>22200</v>
      </c>
      <c r="AH100" s="197"/>
      <c r="AI100" s="197"/>
      <c r="AJ100" s="199" t="n">
        <f aca="false">SUM(AK100:AX100)</f>
        <v>22200</v>
      </c>
      <c r="AK100" s="197"/>
      <c r="AL100" s="197" t="n">
        <v>200</v>
      </c>
      <c r="AM100" s="197"/>
      <c r="AN100" s="197"/>
      <c r="AO100" s="197"/>
      <c r="AP100" s="197"/>
      <c r="AQ100" s="197"/>
      <c r="AR100" s="197"/>
      <c r="AS100" s="197" t="n">
        <v>10000</v>
      </c>
      <c r="AT100" s="197"/>
      <c r="AU100" s="197"/>
      <c r="AV100" s="197"/>
      <c r="AW100" s="197"/>
      <c r="AX100" s="197" t="n">
        <f aca="false">6000+6000</f>
        <v>12000</v>
      </c>
      <c r="AY100" s="200" t="n">
        <f aca="false">AZ100</f>
        <v>0</v>
      </c>
      <c r="AZ100" s="200" t="n">
        <f aca="false">BA100</f>
        <v>0</v>
      </c>
      <c r="BA100" s="201"/>
      <c r="BB100" s="326" t="n">
        <f aca="false">BC100+BH100+BL100</f>
        <v>0</v>
      </c>
      <c r="BC100" s="184" t="n">
        <f aca="false">SUM(BD100:BG100)</f>
        <v>0</v>
      </c>
      <c r="BD100" s="196"/>
      <c r="BE100" s="196"/>
      <c r="BF100" s="197"/>
      <c r="BG100" s="197"/>
      <c r="BH100" s="184" t="n">
        <f aca="false">SUM(BI100:BK100)</f>
        <v>0</v>
      </c>
      <c r="BI100" s="197"/>
      <c r="BJ100" s="197"/>
      <c r="BK100" s="197"/>
      <c r="BL100" s="184" t="n">
        <f aca="false">SUM(BM100:BP100)</f>
        <v>0</v>
      </c>
      <c r="BM100" s="196"/>
      <c r="BN100" s="197"/>
      <c r="BO100" s="197"/>
      <c r="BP100" s="197"/>
      <c r="BQ100" s="200" t="n">
        <f aca="false">BR100+CK100+CM100</f>
        <v>0</v>
      </c>
      <c r="BR100" s="202" t="n">
        <f aca="false">BS100+BV100+CD100</f>
        <v>0</v>
      </c>
      <c r="BS100" s="184" t="n">
        <f aca="false">SUM(BT100:BU100)</f>
        <v>0</v>
      </c>
      <c r="BT100" s="196"/>
      <c r="BU100" s="197"/>
      <c r="BV100" s="184" t="n">
        <f aca="false">SUM(BW100:CC100)</f>
        <v>0</v>
      </c>
      <c r="BW100" s="196"/>
      <c r="BX100" s="196"/>
      <c r="BY100" s="196"/>
      <c r="BZ100" s="196"/>
      <c r="CA100" s="196"/>
      <c r="CB100" s="196"/>
      <c r="CC100" s="197"/>
      <c r="CD100" s="184" t="n">
        <f aca="false">SUM(CE100:CJ100)</f>
        <v>0</v>
      </c>
      <c r="CE100" s="197"/>
      <c r="CF100" s="197"/>
      <c r="CG100" s="197"/>
      <c r="CH100" s="197"/>
      <c r="CI100" s="203"/>
      <c r="CJ100" s="197"/>
      <c r="CK100" s="196"/>
      <c r="CL100" s="204"/>
      <c r="CM100" s="217"/>
      <c r="CN100" s="206" t="n">
        <f aca="false">CO100</f>
        <v>0</v>
      </c>
      <c r="CO100" s="201"/>
      <c r="CP100" s="202" t="n">
        <f aca="false">CQ100</f>
        <v>0</v>
      </c>
      <c r="CQ100" s="207" t="n">
        <f aca="false">SUM(CR100:CT100)</f>
        <v>0</v>
      </c>
      <c r="CR100" s="205"/>
      <c r="CS100" s="417"/>
      <c r="CT100" s="216"/>
      <c r="CY100" s="138"/>
    </row>
    <row r="101" s="137" customFormat="true" ht="13.5" hidden="true" customHeight="true" outlineLevel="0" collapsed="false">
      <c r="A101" s="211"/>
      <c r="B101" s="212"/>
      <c r="C101" s="490" t="s">
        <v>330</v>
      </c>
      <c r="D101" s="214"/>
      <c r="E101" s="214"/>
      <c r="F101" s="215"/>
      <c r="G101" s="199" t="n">
        <f aca="false">H101+BQ101+CN101+CP101</f>
        <v>0</v>
      </c>
      <c r="H101" s="199" t="n">
        <f aca="false">I101+AG101+AY101+BB101</f>
        <v>0</v>
      </c>
      <c r="I101" s="416" t="n">
        <f aca="false">J101+K101+L101+R101+U101+V101+W101+AF101</f>
        <v>0</v>
      </c>
      <c r="J101" s="196"/>
      <c r="K101" s="196"/>
      <c r="L101" s="199" t="n">
        <f aca="false">SUM(M101:Q101)</f>
        <v>0</v>
      </c>
      <c r="M101" s="196"/>
      <c r="N101" s="196"/>
      <c r="O101" s="196"/>
      <c r="P101" s="196"/>
      <c r="Q101" s="196"/>
      <c r="R101" s="199"/>
      <c r="S101" s="196"/>
      <c r="T101" s="196"/>
      <c r="U101" s="196"/>
      <c r="V101" s="196"/>
      <c r="W101" s="197"/>
      <c r="X101" s="196"/>
      <c r="Y101" s="196"/>
      <c r="Z101" s="196"/>
      <c r="AA101" s="196"/>
      <c r="AB101" s="196"/>
      <c r="AC101" s="196"/>
      <c r="AD101" s="196"/>
      <c r="AE101" s="196"/>
      <c r="AF101" s="216"/>
      <c r="AG101" s="199" t="n">
        <f aca="false">AH101+AI101+AJ101</f>
        <v>0</v>
      </c>
      <c r="AH101" s="196"/>
      <c r="AI101" s="196"/>
      <c r="AJ101" s="199" t="n">
        <f aca="false">SUM(AK101:AX101)</f>
        <v>0</v>
      </c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325" t="n">
        <f aca="false">AZ101</f>
        <v>0</v>
      </c>
      <c r="AZ101" s="325" t="n">
        <f aca="false">BA101</f>
        <v>0</v>
      </c>
      <c r="BA101" s="196"/>
      <c r="BB101" s="326" t="n">
        <f aca="false">BC101+BH101+BL101</f>
        <v>0</v>
      </c>
      <c r="BC101" s="199" t="n">
        <f aca="false">SUM(BD101:BG101)</f>
        <v>0</v>
      </c>
      <c r="BD101" s="196"/>
      <c r="BE101" s="196"/>
      <c r="BF101" s="196"/>
      <c r="BG101" s="196"/>
      <c r="BH101" s="199" t="n">
        <f aca="false">SUM(BI101:BK101)</f>
        <v>0</v>
      </c>
      <c r="BI101" s="196"/>
      <c r="BJ101" s="196"/>
      <c r="BK101" s="196"/>
      <c r="BL101" s="199" t="n">
        <f aca="false">SUM(BM101:BP101)</f>
        <v>0</v>
      </c>
      <c r="BM101" s="196"/>
      <c r="BN101" s="196"/>
      <c r="BO101" s="196"/>
      <c r="BP101" s="196"/>
      <c r="BQ101" s="325" t="n">
        <f aca="false">BR101+CK101+CM101</f>
        <v>0</v>
      </c>
      <c r="BR101" s="326" t="n">
        <f aca="false">BS101+BV101+CD101</f>
        <v>0</v>
      </c>
      <c r="BS101" s="199" t="n">
        <f aca="false">SUM(BT101:BU101)</f>
        <v>0</v>
      </c>
      <c r="BT101" s="196"/>
      <c r="BU101" s="196"/>
      <c r="BV101" s="199" t="n">
        <f aca="false">SUM(BW101:CC101)</f>
        <v>0</v>
      </c>
      <c r="BW101" s="196"/>
      <c r="BX101" s="196"/>
      <c r="BY101" s="196"/>
      <c r="BZ101" s="196"/>
      <c r="CA101" s="196"/>
      <c r="CB101" s="196"/>
      <c r="CC101" s="196"/>
      <c r="CD101" s="199" t="n">
        <f aca="false">SUM(CE101:CJ101)</f>
        <v>0</v>
      </c>
      <c r="CE101" s="196"/>
      <c r="CF101" s="196"/>
      <c r="CG101" s="196"/>
      <c r="CH101" s="196"/>
      <c r="CI101" s="203"/>
      <c r="CJ101" s="196"/>
      <c r="CK101" s="196"/>
      <c r="CL101" s="204"/>
      <c r="CM101" s="205"/>
      <c r="CN101" s="327" t="n">
        <f aca="false">CO101</f>
        <v>0</v>
      </c>
      <c r="CO101" s="196"/>
      <c r="CP101" s="326" t="n">
        <f aca="false">CQ101</f>
        <v>0</v>
      </c>
      <c r="CQ101" s="328" t="n">
        <f aca="false">SUM(CR101:CT101)</f>
        <v>0</v>
      </c>
      <c r="CR101" s="205"/>
      <c r="CS101" s="417"/>
      <c r="CT101" s="216"/>
      <c r="CY101" s="138"/>
    </row>
    <row r="102" s="137" customFormat="true" ht="14.25" hidden="false" customHeight="true" outlineLevel="0" collapsed="false">
      <c r="A102" s="211"/>
      <c r="B102" s="212"/>
      <c r="C102" s="490" t="s">
        <v>331</v>
      </c>
      <c r="D102" s="214"/>
      <c r="E102" s="214"/>
      <c r="F102" s="215"/>
      <c r="G102" s="184" t="n">
        <f aca="false">H102+BQ102+CN102+CP102</f>
        <v>31550</v>
      </c>
      <c r="H102" s="184" t="n">
        <f aca="false">I102+AG102+AY102+BB102</f>
        <v>31550</v>
      </c>
      <c r="I102" s="195" t="n">
        <f aca="false">J102+K102+L102+R102+U102+V102+W102+AF102</f>
        <v>31050</v>
      </c>
      <c r="J102" s="196" t="n">
        <v>14198</v>
      </c>
      <c r="K102" s="196" t="n">
        <v>4732</v>
      </c>
      <c r="L102" s="184" t="n">
        <f aca="false">SUM(M102:Q102)</f>
        <v>12120</v>
      </c>
      <c r="M102" s="196"/>
      <c r="N102" s="196" t="n">
        <v>9280</v>
      </c>
      <c r="O102" s="196"/>
      <c r="P102" s="196"/>
      <c r="Q102" s="196" t="n">
        <v>2840</v>
      </c>
      <c r="R102" s="184"/>
      <c r="S102" s="196"/>
      <c r="T102" s="196"/>
      <c r="U102" s="196"/>
      <c r="V102" s="196"/>
      <c r="W102" s="197"/>
      <c r="X102" s="196"/>
      <c r="Y102" s="196"/>
      <c r="Z102" s="196"/>
      <c r="AA102" s="196"/>
      <c r="AB102" s="196"/>
      <c r="AC102" s="196"/>
      <c r="AD102" s="196"/>
      <c r="AE102" s="196"/>
      <c r="AF102" s="198"/>
      <c r="AG102" s="199" t="n">
        <f aca="false">AH102+AI102+AJ102</f>
        <v>500</v>
      </c>
      <c r="AH102" s="196"/>
      <c r="AI102" s="196"/>
      <c r="AJ102" s="199" t="n">
        <f aca="false">SUM(AK102:AX102)</f>
        <v>500</v>
      </c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 t="n">
        <v>500</v>
      </c>
      <c r="AY102" s="200" t="n">
        <f aca="false">AZ102</f>
        <v>0</v>
      </c>
      <c r="AZ102" s="200" t="n">
        <f aca="false">BA102</f>
        <v>0</v>
      </c>
      <c r="BA102" s="201"/>
      <c r="BB102" s="326" t="n">
        <f aca="false">BC102+BH102+BL102</f>
        <v>0</v>
      </c>
      <c r="BC102" s="184" t="n">
        <f aca="false">SUM(BD102:BG102)</f>
        <v>0</v>
      </c>
      <c r="BD102" s="196"/>
      <c r="BE102" s="196"/>
      <c r="BF102" s="196"/>
      <c r="BG102" s="196"/>
      <c r="BH102" s="184" t="n">
        <f aca="false">SUM(BI102:BK102)</f>
        <v>0</v>
      </c>
      <c r="BI102" s="196"/>
      <c r="BJ102" s="196"/>
      <c r="BK102" s="196"/>
      <c r="BL102" s="184" t="n">
        <f aca="false">SUM(BM102:BP102)</f>
        <v>0</v>
      </c>
      <c r="BM102" s="196"/>
      <c r="BN102" s="196"/>
      <c r="BO102" s="196"/>
      <c r="BP102" s="196"/>
      <c r="BQ102" s="200" t="n">
        <f aca="false">BR102+CK102+CM102</f>
        <v>0</v>
      </c>
      <c r="BR102" s="202" t="n">
        <f aca="false">BS102+BV102+CD102</f>
        <v>0</v>
      </c>
      <c r="BS102" s="184" t="n">
        <f aca="false">SUM(BT102:BU102)</f>
        <v>0</v>
      </c>
      <c r="BT102" s="196"/>
      <c r="BU102" s="196"/>
      <c r="BV102" s="184" t="n">
        <f aca="false">SUM(BW102:CC102)</f>
        <v>0</v>
      </c>
      <c r="BW102" s="196"/>
      <c r="BX102" s="196"/>
      <c r="BY102" s="196"/>
      <c r="BZ102" s="196"/>
      <c r="CA102" s="196"/>
      <c r="CB102" s="196"/>
      <c r="CC102" s="196"/>
      <c r="CD102" s="184" t="n">
        <f aca="false">SUM(CE102:CJ102)</f>
        <v>0</v>
      </c>
      <c r="CE102" s="196"/>
      <c r="CF102" s="196"/>
      <c r="CG102" s="196"/>
      <c r="CH102" s="196"/>
      <c r="CI102" s="203"/>
      <c r="CJ102" s="196"/>
      <c r="CK102" s="196"/>
      <c r="CL102" s="204"/>
      <c r="CM102" s="205"/>
      <c r="CN102" s="206" t="n">
        <f aca="false">CO102</f>
        <v>0</v>
      </c>
      <c r="CO102" s="201"/>
      <c r="CP102" s="202" t="n">
        <f aca="false">CQ102</f>
        <v>0</v>
      </c>
      <c r="CQ102" s="207" t="n">
        <f aca="false">SUM(CR102:CT102)</f>
        <v>0</v>
      </c>
      <c r="CR102" s="205"/>
      <c r="CS102" s="417"/>
      <c r="CT102" s="216"/>
      <c r="CY102" s="138"/>
    </row>
    <row r="103" s="137" customFormat="true" ht="14.25" hidden="false" customHeight="true" outlineLevel="0" collapsed="false">
      <c r="A103" s="115"/>
      <c r="B103" s="116"/>
      <c r="C103" s="352"/>
      <c r="D103" s="353"/>
      <c r="E103" s="353"/>
      <c r="F103" s="354"/>
      <c r="G103" s="123"/>
      <c r="H103" s="123"/>
      <c r="I103" s="136"/>
      <c r="J103" s="122"/>
      <c r="K103" s="122"/>
      <c r="L103" s="123"/>
      <c r="M103" s="122"/>
      <c r="N103" s="122"/>
      <c r="O103" s="122"/>
      <c r="P103" s="122"/>
      <c r="Q103" s="122"/>
      <c r="R103" s="123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422"/>
      <c r="AG103" s="123"/>
      <c r="AH103" s="122"/>
      <c r="AI103" s="122"/>
      <c r="AJ103" s="123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6"/>
      <c r="AZ103" s="126"/>
      <c r="BA103" s="127"/>
      <c r="BB103" s="128"/>
      <c r="BC103" s="123"/>
      <c r="BD103" s="122"/>
      <c r="BE103" s="122"/>
      <c r="BF103" s="122"/>
      <c r="BG103" s="122"/>
      <c r="BH103" s="123"/>
      <c r="BI103" s="122"/>
      <c r="BJ103" s="122"/>
      <c r="BK103" s="122"/>
      <c r="BL103" s="123"/>
      <c r="BM103" s="122"/>
      <c r="BN103" s="122"/>
      <c r="BO103" s="122"/>
      <c r="BP103" s="122"/>
      <c r="BQ103" s="126"/>
      <c r="BR103" s="128"/>
      <c r="BS103" s="123"/>
      <c r="BT103" s="122"/>
      <c r="BU103" s="122"/>
      <c r="BV103" s="123"/>
      <c r="BW103" s="122"/>
      <c r="BX103" s="122"/>
      <c r="BY103" s="122"/>
      <c r="BZ103" s="122"/>
      <c r="CA103" s="122"/>
      <c r="CB103" s="122"/>
      <c r="CC103" s="122"/>
      <c r="CD103" s="123"/>
      <c r="CE103" s="122"/>
      <c r="CF103" s="122"/>
      <c r="CG103" s="122"/>
      <c r="CH103" s="122"/>
      <c r="CI103" s="129"/>
      <c r="CJ103" s="122"/>
      <c r="CK103" s="122"/>
      <c r="CL103" s="130"/>
      <c r="CM103" s="131"/>
      <c r="CN103" s="132"/>
      <c r="CO103" s="127"/>
      <c r="CP103" s="128"/>
      <c r="CQ103" s="285"/>
      <c r="CR103" s="131"/>
      <c r="CS103" s="500"/>
      <c r="CT103" s="355"/>
      <c r="CY103" s="138"/>
    </row>
    <row r="104" s="180" customFormat="true" ht="14.25" hidden="false" customHeight="true" outlineLevel="0" collapsed="false">
      <c r="A104" s="91"/>
      <c r="B104" s="92"/>
      <c r="C104" s="93" t="s">
        <v>332</v>
      </c>
      <c r="D104" s="94" t="s">
        <v>312</v>
      </c>
      <c r="E104" s="94" t="s">
        <v>235</v>
      </c>
      <c r="F104" s="95" t="s">
        <v>206</v>
      </c>
      <c r="G104" s="27" t="n">
        <f aca="false">H104+BQ104+CN104+CP104</f>
        <v>30745</v>
      </c>
      <c r="H104" s="27" t="n">
        <f aca="false">I104+AG104+AY104+BB104</f>
        <v>30745</v>
      </c>
      <c r="I104" s="39" t="n">
        <f aca="false">J104+K104+L104+R104+U104+V104+W104+AF104</f>
        <v>0</v>
      </c>
      <c r="J104" s="225"/>
      <c r="K104" s="225"/>
      <c r="L104" s="27" t="n">
        <f aca="false">SUM(M104:Q104)</f>
        <v>0</v>
      </c>
      <c r="M104" s="225"/>
      <c r="N104" s="225"/>
      <c r="O104" s="225"/>
      <c r="P104" s="225"/>
      <c r="Q104" s="225"/>
      <c r="R104" s="27" t="n">
        <f aca="false">SUM(S104:T104)</f>
        <v>0</v>
      </c>
      <c r="S104" s="225"/>
      <c r="T104" s="225"/>
      <c r="U104" s="225"/>
      <c r="V104" s="225"/>
      <c r="W104" s="412" t="n">
        <f aca="false">SUM(X104:AE104)</f>
        <v>0</v>
      </c>
      <c r="X104" s="225"/>
      <c r="Y104" s="225"/>
      <c r="Z104" s="225"/>
      <c r="AA104" s="225"/>
      <c r="AB104" s="225"/>
      <c r="AC104" s="225"/>
      <c r="AD104" s="225"/>
      <c r="AE104" s="225"/>
      <c r="AF104" s="226"/>
      <c r="AG104" s="27" t="n">
        <f aca="false">AH104+AI104+AJ104</f>
        <v>30745</v>
      </c>
      <c r="AH104" s="225"/>
      <c r="AI104" s="225"/>
      <c r="AJ104" s="27" t="n">
        <f aca="false">SUM(AK104:AX104)</f>
        <v>30745</v>
      </c>
      <c r="AK104" s="225"/>
      <c r="AL104" s="225"/>
      <c r="AM104" s="225"/>
      <c r="AN104" s="225"/>
      <c r="AO104" s="225"/>
      <c r="AP104" s="225"/>
      <c r="AQ104" s="225"/>
      <c r="AR104" s="225"/>
      <c r="AS104" s="225"/>
      <c r="AT104" s="225"/>
      <c r="AU104" s="225"/>
      <c r="AV104" s="225"/>
      <c r="AW104" s="225"/>
      <c r="AX104" s="225" t="n">
        <f aca="false">125745-95000</f>
        <v>30745</v>
      </c>
      <c r="AY104" s="227" t="n">
        <f aca="false">AZ104</f>
        <v>0</v>
      </c>
      <c r="AZ104" s="227" t="n">
        <f aca="false">BA104</f>
        <v>0</v>
      </c>
      <c r="BA104" s="225"/>
      <c r="BB104" s="228" t="n">
        <f aca="false">BC104+BH104+BL104</f>
        <v>0</v>
      </c>
      <c r="BC104" s="27" t="n">
        <f aca="false">SUM(BD104:BG104)</f>
        <v>0</v>
      </c>
      <c r="BD104" s="225"/>
      <c r="BE104" s="225"/>
      <c r="BF104" s="225"/>
      <c r="BG104" s="225"/>
      <c r="BH104" s="27" t="n">
        <f aca="false">SUM(BI104:BK104)</f>
        <v>0</v>
      </c>
      <c r="BI104" s="225"/>
      <c r="BJ104" s="225"/>
      <c r="BK104" s="225"/>
      <c r="BL104" s="27" t="n">
        <f aca="false">SUM(BM104:BP104)</f>
        <v>0</v>
      </c>
      <c r="BM104" s="225"/>
      <c r="BN104" s="225"/>
      <c r="BO104" s="225"/>
      <c r="BP104" s="225"/>
      <c r="BQ104" s="227" t="n">
        <f aca="false">BR104+CK104+CM104</f>
        <v>0</v>
      </c>
      <c r="BR104" s="228" t="n">
        <f aca="false">BS104+BV104+CD104</f>
        <v>0</v>
      </c>
      <c r="BS104" s="27" t="n">
        <f aca="false">SUM(BT104:BU104)</f>
        <v>0</v>
      </c>
      <c r="BT104" s="225"/>
      <c r="BU104" s="225"/>
      <c r="BV104" s="27" t="n">
        <f aca="false">SUM(BW104:CC104)</f>
        <v>0</v>
      </c>
      <c r="BW104" s="225"/>
      <c r="BX104" s="225"/>
      <c r="BY104" s="225"/>
      <c r="BZ104" s="225"/>
      <c r="CA104" s="225"/>
      <c r="CB104" s="225"/>
      <c r="CC104" s="225"/>
      <c r="CD104" s="27" t="n">
        <f aca="false">SUM(CE104:CJ104)</f>
        <v>0</v>
      </c>
      <c r="CE104" s="225"/>
      <c r="CF104" s="225"/>
      <c r="CG104" s="225"/>
      <c r="CH104" s="225"/>
      <c r="CI104" s="229"/>
      <c r="CJ104" s="225"/>
      <c r="CK104" s="225"/>
      <c r="CL104" s="230"/>
      <c r="CM104" s="231"/>
      <c r="CN104" s="232" t="n">
        <f aca="false">CO104</f>
        <v>0</v>
      </c>
      <c r="CO104" s="225"/>
      <c r="CP104" s="228" t="n">
        <f aca="false">CQ104</f>
        <v>0</v>
      </c>
      <c r="CQ104" s="233" t="n">
        <f aca="false">SUM(CR104:CT104)</f>
        <v>0</v>
      </c>
      <c r="CR104" s="231"/>
      <c r="CS104" s="414"/>
      <c r="CT104" s="226"/>
      <c r="CU104" s="12"/>
      <c r="CV104" s="12"/>
      <c r="CW104" s="12"/>
      <c r="CX104" s="12"/>
      <c r="CY104" s="12"/>
    </row>
    <row r="105" s="180" customFormat="true" ht="14.25" hidden="true" customHeight="true" outlineLevel="0" collapsed="false">
      <c r="A105" s="91"/>
      <c r="B105" s="92"/>
      <c r="C105" s="93" t="s">
        <v>333</v>
      </c>
      <c r="D105" s="94" t="s">
        <v>312</v>
      </c>
      <c r="E105" s="94" t="s">
        <v>235</v>
      </c>
      <c r="F105" s="95" t="s">
        <v>206</v>
      </c>
      <c r="G105" s="27" t="n">
        <f aca="false">H105+BQ105+CN105+CP105</f>
        <v>0</v>
      </c>
      <c r="H105" s="27" t="n">
        <f aca="false">I105+AG105+AY105+BB105</f>
        <v>0</v>
      </c>
      <c r="I105" s="39" t="n">
        <f aca="false">J105+K105+L105+R105+U105+V105+W105+AF105</f>
        <v>0</v>
      </c>
      <c r="J105" s="225"/>
      <c r="K105" s="225"/>
      <c r="L105" s="27" t="n">
        <f aca="false">SUM(M105:Q105)</f>
        <v>0</v>
      </c>
      <c r="M105" s="225"/>
      <c r="N105" s="225"/>
      <c r="O105" s="225"/>
      <c r="P105" s="225"/>
      <c r="Q105" s="225"/>
      <c r="R105" s="27" t="n">
        <f aca="false">SUM(S105:T105)</f>
        <v>0</v>
      </c>
      <c r="S105" s="225"/>
      <c r="T105" s="225"/>
      <c r="U105" s="225"/>
      <c r="V105" s="225"/>
      <c r="W105" s="225"/>
      <c r="X105" s="225"/>
      <c r="Y105" s="225"/>
      <c r="Z105" s="225"/>
      <c r="AA105" s="225"/>
      <c r="AB105" s="225"/>
      <c r="AC105" s="225"/>
      <c r="AD105" s="225"/>
      <c r="AE105" s="225"/>
      <c r="AF105" s="226"/>
      <c r="AG105" s="27" t="n">
        <f aca="false">AH105+AI105+AJ105</f>
        <v>0</v>
      </c>
      <c r="AH105" s="225"/>
      <c r="AI105" s="225"/>
      <c r="AJ105" s="27" t="n">
        <f aca="false">SUM(AK105:AX105)</f>
        <v>0</v>
      </c>
      <c r="AK105" s="225"/>
      <c r="AL105" s="225"/>
      <c r="AM105" s="225"/>
      <c r="AN105" s="225"/>
      <c r="AO105" s="225"/>
      <c r="AP105" s="225"/>
      <c r="AQ105" s="225"/>
      <c r="AR105" s="225"/>
      <c r="AS105" s="225"/>
      <c r="AT105" s="225"/>
      <c r="AU105" s="225"/>
      <c r="AV105" s="225"/>
      <c r="AW105" s="225"/>
      <c r="AX105" s="225"/>
      <c r="AY105" s="227" t="n">
        <f aca="false">AZ105</f>
        <v>0</v>
      </c>
      <c r="AZ105" s="227" t="n">
        <f aca="false">BA105</f>
        <v>0</v>
      </c>
      <c r="BA105" s="225"/>
      <c r="BB105" s="39" t="n">
        <f aca="false">BC105+BH105+BL105</f>
        <v>0</v>
      </c>
      <c r="BC105" s="27" t="n">
        <f aca="false">SUM(BD105:BG105)</f>
        <v>0</v>
      </c>
      <c r="BD105" s="225"/>
      <c r="BE105" s="225"/>
      <c r="BF105" s="225"/>
      <c r="BG105" s="225"/>
      <c r="BH105" s="27" t="n">
        <f aca="false">SUM(BI105:BK105)</f>
        <v>0</v>
      </c>
      <c r="BI105" s="225"/>
      <c r="BJ105" s="225"/>
      <c r="BK105" s="225"/>
      <c r="BL105" s="27" t="n">
        <f aca="false">SUM(BM105:BP105)</f>
        <v>0</v>
      </c>
      <c r="BM105" s="225"/>
      <c r="BN105" s="225"/>
      <c r="BO105" s="225"/>
      <c r="BP105" s="225"/>
      <c r="BQ105" s="227" t="n">
        <f aca="false">BR105+CK105+CM105</f>
        <v>0</v>
      </c>
      <c r="BR105" s="501" t="n">
        <f aca="false">BS105+BV105+CD105</f>
        <v>0</v>
      </c>
      <c r="BS105" s="96" t="n">
        <f aca="false">SUM(BT105:BU105)</f>
        <v>0</v>
      </c>
      <c r="BT105" s="225"/>
      <c r="BU105" s="225"/>
      <c r="BV105" s="227" t="n">
        <f aca="false">SUM(BW105:CC105)</f>
        <v>0</v>
      </c>
      <c r="BW105" s="225"/>
      <c r="BX105" s="225"/>
      <c r="BY105" s="225" t="n">
        <f aca="false">15000-15000</f>
        <v>0</v>
      </c>
      <c r="BZ105" s="225"/>
      <c r="CA105" s="225"/>
      <c r="CB105" s="225"/>
      <c r="CC105" s="225"/>
      <c r="CD105" s="227" t="n">
        <f aca="false">SUM(CE105:CJ105)</f>
        <v>0</v>
      </c>
      <c r="CE105" s="225"/>
      <c r="CF105" s="225"/>
      <c r="CG105" s="225"/>
      <c r="CH105" s="225"/>
      <c r="CI105" s="229"/>
      <c r="CJ105" s="225"/>
      <c r="CK105" s="225"/>
      <c r="CL105" s="230"/>
      <c r="CM105" s="231"/>
      <c r="CN105" s="232" t="n">
        <f aca="false">CO105</f>
        <v>0</v>
      </c>
      <c r="CO105" s="225"/>
      <c r="CP105" s="228" t="n">
        <f aca="false">CQ105</f>
        <v>0</v>
      </c>
      <c r="CQ105" s="233" t="n">
        <f aca="false">SUM(CR105:CT105)</f>
        <v>0</v>
      </c>
      <c r="CR105" s="231"/>
      <c r="CS105" s="414"/>
      <c r="CT105" s="226"/>
      <c r="CU105" s="12"/>
      <c r="CV105" s="12"/>
      <c r="CW105" s="12"/>
      <c r="CX105" s="12"/>
      <c r="CY105" s="12"/>
    </row>
    <row r="106" s="180" customFormat="true" ht="14.25" hidden="false" customHeight="true" outlineLevel="0" collapsed="false">
      <c r="A106" s="91"/>
      <c r="B106" s="92"/>
      <c r="C106" s="93" t="s">
        <v>334</v>
      </c>
      <c r="D106" s="94" t="s">
        <v>335</v>
      </c>
      <c r="E106" s="94" t="s">
        <v>336</v>
      </c>
      <c r="F106" s="95" t="s">
        <v>337</v>
      </c>
      <c r="G106" s="27" t="n">
        <f aca="false">H106+BQ106+CN106+CP106</f>
        <v>93150</v>
      </c>
      <c r="H106" s="27" t="n">
        <f aca="false">I106+AG106+AY106+BB106</f>
        <v>93150</v>
      </c>
      <c r="I106" s="39" t="n">
        <f aca="false">J106+K106+L106+R106+U106+V106+W106+AF106</f>
        <v>0</v>
      </c>
      <c r="J106" s="225"/>
      <c r="K106" s="225"/>
      <c r="L106" s="27" t="n">
        <f aca="false">SUM(M106:Q106)</f>
        <v>0</v>
      </c>
      <c r="M106" s="225"/>
      <c r="N106" s="225"/>
      <c r="O106" s="225"/>
      <c r="P106" s="225"/>
      <c r="Q106" s="225"/>
      <c r="R106" s="27" t="n">
        <f aca="false">SUM(S106:T106)</f>
        <v>0</v>
      </c>
      <c r="S106" s="225"/>
      <c r="T106" s="225"/>
      <c r="U106" s="225"/>
      <c r="V106" s="225"/>
      <c r="W106" s="225"/>
      <c r="X106" s="225"/>
      <c r="Y106" s="225"/>
      <c r="Z106" s="225"/>
      <c r="AA106" s="225"/>
      <c r="AB106" s="225"/>
      <c r="AC106" s="225"/>
      <c r="AD106" s="225"/>
      <c r="AE106" s="225"/>
      <c r="AF106" s="226"/>
      <c r="AG106" s="27" t="n">
        <f aca="false">AH106+AI106+AJ106</f>
        <v>93150</v>
      </c>
      <c r="AH106" s="225"/>
      <c r="AI106" s="225"/>
      <c r="AJ106" s="27" t="n">
        <f aca="false">SUM(AK106:AX106)</f>
        <v>93150</v>
      </c>
      <c r="AK106" s="225" t="n">
        <v>93150</v>
      </c>
      <c r="AL106" s="225"/>
      <c r="AM106" s="225"/>
      <c r="AN106" s="225"/>
      <c r="AO106" s="225"/>
      <c r="AP106" s="225"/>
      <c r="AQ106" s="225"/>
      <c r="AR106" s="225"/>
      <c r="AS106" s="225"/>
      <c r="AT106" s="225"/>
      <c r="AU106" s="225"/>
      <c r="AV106" s="225"/>
      <c r="AW106" s="225"/>
      <c r="AX106" s="225"/>
      <c r="AY106" s="227" t="n">
        <f aca="false">AZ106</f>
        <v>0</v>
      </c>
      <c r="AZ106" s="227" t="n">
        <f aca="false">BA106</f>
        <v>0</v>
      </c>
      <c r="BA106" s="225"/>
      <c r="BB106" s="39" t="n">
        <f aca="false">BC106+BH106+BL106</f>
        <v>0</v>
      </c>
      <c r="BC106" s="27" t="n">
        <f aca="false">SUM(BD106:BG106)</f>
        <v>0</v>
      </c>
      <c r="BD106" s="225"/>
      <c r="BE106" s="225"/>
      <c r="BF106" s="225"/>
      <c r="BG106" s="225"/>
      <c r="BH106" s="27" t="n">
        <f aca="false">SUM(BI106:BK106)</f>
        <v>0</v>
      </c>
      <c r="BI106" s="225"/>
      <c r="BJ106" s="225"/>
      <c r="BK106" s="225"/>
      <c r="BL106" s="27" t="n">
        <f aca="false">SUM(BM106:BP106)</f>
        <v>0</v>
      </c>
      <c r="BM106" s="225"/>
      <c r="BN106" s="225"/>
      <c r="BO106" s="225"/>
      <c r="BP106" s="225"/>
      <c r="BQ106" s="227" t="n">
        <f aca="false">BR106+CK106+CM106</f>
        <v>0</v>
      </c>
      <c r="BR106" s="501" t="n">
        <f aca="false">BS106+BV106+CD106</f>
        <v>0</v>
      </c>
      <c r="BS106" s="96" t="n">
        <f aca="false">SUM(BT106:BU106)</f>
        <v>0</v>
      </c>
      <c r="BT106" s="225"/>
      <c r="BU106" s="225"/>
      <c r="BV106" s="227" t="n">
        <f aca="false">SUM(BW106:CC106)</f>
        <v>0</v>
      </c>
      <c r="BW106" s="225"/>
      <c r="BX106" s="225"/>
      <c r="BY106" s="225" t="n">
        <f aca="false">15000-15000</f>
        <v>0</v>
      </c>
      <c r="BZ106" s="225"/>
      <c r="CA106" s="225"/>
      <c r="CB106" s="225"/>
      <c r="CC106" s="225"/>
      <c r="CD106" s="227" t="n">
        <f aca="false">SUM(CE106:CJ106)</f>
        <v>0</v>
      </c>
      <c r="CE106" s="225"/>
      <c r="CF106" s="225"/>
      <c r="CG106" s="225"/>
      <c r="CH106" s="225"/>
      <c r="CI106" s="229"/>
      <c r="CJ106" s="225"/>
      <c r="CK106" s="225"/>
      <c r="CL106" s="230"/>
      <c r="CM106" s="231"/>
      <c r="CN106" s="232" t="n">
        <f aca="false">CO106</f>
        <v>0</v>
      </c>
      <c r="CO106" s="225"/>
      <c r="CP106" s="228" t="n">
        <f aca="false">CQ106</f>
        <v>0</v>
      </c>
      <c r="CQ106" s="233" t="n">
        <f aca="false">SUM(CR106:CT106)</f>
        <v>0</v>
      </c>
      <c r="CR106" s="231"/>
      <c r="CS106" s="414"/>
      <c r="CT106" s="226"/>
      <c r="CU106" s="12"/>
      <c r="CV106" s="12"/>
      <c r="CW106" s="12"/>
      <c r="CX106" s="12"/>
      <c r="CY106" s="12"/>
    </row>
    <row r="107" s="507" customFormat="true" ht="14.25" hidden="true" customHeight="true" outlineLevel="0" collapsed="false">
      <c r="A107" s="311"/>
      <c r="B107" s="312"/>
      <c r="C107" s="502"/>
      <c r="D107" s="314"/>
      <c r="E107" s="314"/>
      <c r="F107" s="315"/>
      <c r="G107" s="45"/>
      <c r="H107" s="45"/>
      <c r="I107" s="46"/>
      <c r="J107" s="503"/>
      <c r="K107" s="503"/>
      <c r="L107" s="45"/>
      <c r="M107" s="503"/>
      <c r="N107" s="503"/>
      <c r="O107" s="503"/>
      <c r="P107" s="503"/>
      <c r="Q107" s="503"/>
      <c r="R107" s="45"/>
      <c r="S107" s="503"/>
      <c r="T107" s="503"/>
      <c r="U107" s="503"/>
      <c r="V107" s="503"/>
      <c r="W107" s="503"/>
      <c r="X107" s="503"/>
      <c r="Y107" s="503"/>
      <c r="Z107" s="503"/>
      <c r="AA107" s="503"/>
      <c r="AB107" s="503"/>
      <c r="AC107" s="503"/>
      <c r="AD107" s="503"/>
      <c r="AE107" s="503"/>
      <c r="AF107" s="504"/>
      <c r="AG107" s="45"/>
      <c r="AH107" s="503"/>
      <c r="AI107" s="503"/>
      <c r="AJ107" s="45"/>
      <c r="AK107" s="503"/>
      <c r="AL107" s="503"/>
      <c r="AM107" s="503"/>
      <c r="AN107" s="503"/>
      <c r="AO107" s="503"/>
      <c r="AP107" s="503"/>
      <c r="AQ107" s="503"/>
      <c r="AR107" s="503"/>
      <c r="AS107" s="503"/>
      <c r="AT107" s="503"/>
      <c r="AU107" s="503"/>
      <c r="AV107" s="503"/>
      <c r="AW107" s="503"/>
      <c r="AX107" s="503"/>
      <c r="AY107" s="503"/>
      <c r="AZ107" s="503"/>
      <c r="BA107" s="503"/>
      <c r="BB107" s="505"/>
      <c r="BC107" s="45"/>
      <c r="BD107" s="503"/>
      <c r="BE107" s="503"/>
      <c r="BF107" s="503"/>
      <c r="BG107" s="503"/>
      <c r="BH107" s="45"/>
      <c r="BI107" s="503"/>
      <c r="BJ107" s="503"/>
      <c r="BK107" s="503"/>
      <c r="BL107" s="45"/>
      <c r="BM107" s="503"/>
      <c r="BN107" s="503"/>
      <c r="BO107" s="503"/>
      <c r="BP107" s="503"/>
      <c r="BQ107" s="503"/>
      <c r="BR107" s="505"/>
      <c r="BS107" s="45"/>
      <c r="BT107" s="503"/>
      <c r="BU107" s="503"/>
      <c r="BV107" s="45"/>
      <c r="BW107" s="503"/>
      <c r="BX107" s="503"/>
      <c r="BY107" s="503"/>
      <c r="BZ107" s="503"/>
      <c r="CA107" s="503"/>
      <c r="CB107" s="503"/>
      <c r="CC107" s="503"/>
      <c r="CD107" s="45"/>
      <c r="CE107" s="503"/>
      <c r="CF107" s="503"/>
      <c r="CG107" s="503"/>
      <c r="CH107" s="503"/>
      <c r="CI107" s="506"/>
      <c r="CJ107" s="503"/>
      <c r="CK107" s="503"/>
      <c r="CL107" s="505"/>
      <c r="CM107" s="45"/>
      <c r="CN107" s="506"/>
      <c r="CO107" s="503"/>
      <c r="CP107" s="503"/>
      <c r="CQ107" s="503"/>
      <c r="CR107" s="503"/>
      <c r="CS107" s="503"/>
      <c r="CT107" s="505"/>
      <c r="CU107" s="12"/>
      <c r="CV107" s="12"/>
      <c r="CW107" s="12"/>
      <c r="CX107" s="12"/>
      <c r="CY107" s="12"/>
    </row>
    <row r="108" s="180" customFormat="true" ht="14.25" hidden="false" customHeight="true" outlineLevel="0" collapsed="false">
      <c r="A108" s="91"/>
      <c r="B108" s="92" t="s">
        <v>338</v>
      </c>
      <c r="C108" s="192" t="s">
        <v>339</v>
      </c>
      <c r="D108" s="94" t="s">
        <v>195</v>
      </c>
      <c r="E108" s="94" t="s">
        <v>195</v>
      </c>
      <c r="F108" s="95" t="s">
        <v>195</v>
      </c>
      <c r="G108" s="27" t="n">
        <f aca="false">G110+G111+G113</f>
        <v>9056251</v>
      </c>
      <c r="H108" s="27" t="n">
        <f aca="false">H110+H111+H113</f>
        <v>4606251</v>
      </c>
      <c r="I108" s="27" t="n">
        <f aca="false">I110+I111+I113</f>
        <v>95000</v>
      </c>
      <c r="J108" s="27" t="n">
        <f aca="false">J110+J111+J113</f>
        <v>0</v>
      </c>
      <c r="K108" s="27" t="n">
        <f aca="false">K110+K111+K113</f>
        <v>0</v>
      </c>
      <c r="L108" s="27" t="n">
        <f aca="false">L110+L111+L113</f>
        <v>0</v>
      </c>
      <c r="M108" s="27" t="n">
        <f aca="false">M110+M111+M113</f>
        <v>0</v>
      </c>
      <c r="N108" s="27" t="n">
        <f aca="false">N110+N111+N113</f>
        <v>0</v>
      </c>
      <c r="O108" s="27" t="n">
        <f aca="false">O110+O111+O113</f>
        <v>0</v>
      </c>
      <c r="P108" s="27" t="n">
        <f aca="false">P110+P111+P113</f>
        <v>0</v>
      </c>
      <c r="Q108" s="27" t="n">
        <f aca="false">Q110+Q111+Q113</f>
        <v>0</v>
      </c>
      <c r="R108" s="27" t="n">
        <f aca="false">R110+R111+R113</f>
        <v>0</v>
      </c>
      <c r="S108" s="27" t="n">
        <f aca="false">S110+S111+S113</f>
        <v>0</v>
      </c>
      <c r="T108" s="27" t="n">
        <f aca="false">T110+T111+T113</f>
        <v>0</v>
      </c>
      <c r="U108" s="27" t="n">
        <f aca="false">U110+U111+U113</f>
        <v>0</v>
      </c>
      <c r="V108" s="27" t="n">
        <f aca="false">V110+V111+V113</f>
        <v>0</v>
      </c>
      <c r="W108" s="27" t="n">
        <f aca="false">W110+W111+W113</f>
        <v>95000</v>
      </c>
      <c r="X108" s="27" t="n">
        <f aca="false">X110+X111+X113</f>
        <v>95000</v>
      </c>
      <c r="Y108" s="27" t="n">
        <f aca="false">Y110+Y111+Y113</f>
        <v>0</v>
      </c>
      <c r="Z108" s="27" t="n">
        <f aca="false">Z110+Z111+Z113</f>
        <v>0</v>
      </c>
      <c r="AA108" s="27" t="n">
        <f aca="false">AA110+AA111+AA113</f>
        <v>0</v>
      </c>
      <c r="AB108" s="27" t="n">
        <f aca="false">AB110+AB111+AB113</f>
        <v>0</v>
      </c>
      <c r="AC108" s="27" t="n">
        <f aca="false">AC110+AC111+AC113</f>
        <v>0</v>
      </c>
      <c r="AD108" s="27" t="n">
        <f aca="false">AD110+AD111+AD113</f>
        <v>0</v>
      </c>
      <c r="AE108" s="27" t="n">
        <f aca="false">AE110+AE111+AE113</f>
        <v>0</v>
      </c>
      <c r="AF108" s="27" t="n">
        <f aca="false">AF110+AF111+AF113</f>
        <v>0</v>
      </c>
      <c r="AG108" s="27" t="n">
        <f aca="false">AG110+AG111+AG113</f>
        <v>130000</v>
      </c>
      <c r="AH108" s="27" t="n">
        <f aca="false">AH110+AH111+AH113</f>
        <v>35000</v>
      </c>
      <c r="AI108" s="27" t="n">
        <f aca="false">AI110+AI111+AI113</f>
        <v>45000</v>
      </c>
      <c r="AJ108" s="27" t="n">
        <f aca="false">AJ110+AJ111+AJ113</f>
        <v>50000</v>
      </c>
      <c r="AK108" s="27" t="n">
        <f aca="false">AK110+AK111+AK113</f>
        <v>0</v>
      </c>
      <c r="AL108" s="27" t="n">
        <f aca="false">AL110+AL111+AL113</f>
        <v>0</v>
      </c>
      <c r="AM108" s="27" t="n">
        <f aca="false">AM110+AM111+AM113</f>
        <v>0</v>
      </c>
      <c r="AN108" s="27" t="n">
        <f aca="false">AN110+AN111+AN113</f>
        <v>0</v>
      </c>
      <c r="AO108" s="27" t="n">
        <f aca="false">AO110+AO111+AO113</f>
        <v>0</v>
      </c>
      <c r="AP108" s="27" t="n">
        <f aca="false">AP110+AP111+AP113</f>
        <v>0</v>
      </c>
      <c r="AQ108" s="27" t="n">
        <f aca="false">AQ110+AQ111+AQ113</f>
        <v>0</v>
      </c>
      <c r="AR108" s="27" t="n">
        <f aca="false">AR110+AR111+AR113</f>
        <v>0</v>
      </c>
      <c r="AS108" s="27" t="n">
        <f aca="false">AS110+AS111+AS113</f>
        <v>0</v>
      </c>
      <c r="AT108" s="27" t="n">
        <f aca="false">AT110+AT111+AT113</f>
        <v>0</v>
      </c>
      <c r="AU108" s="27" t="n">
        <f aca="false">AU110+AU111+AU113</f>
        <v>0</v>
      </c>
      <c r="AV108" s="27" t="n">
        <f aca="false">AV110+AV111+AV113</f>
        <v>0</v>
      </c>
      <c r="AW108" s="27" t="n">
        <f aca="false">AW110+AW111+AW113</f>
        <v>0</v>
      </c>
      <c r="AX108" s="27" t="n">
        <f aca="false">AX110+AX111+AX113</f>
        <v>50000</v>
      </c>
      <c r="AY108" s="27" t="n">
        <f aca="false">AY110+AY111+AY113</f>
        <v>0</v>
      </c>
      <c r="AZ108" s="27" t="n">
        <f aca="false">AZ110+AZ111+AZ113</f>
        <v>0</v>
      </c>
      <c r="BA108" s="27" t="n">
        <f aca="false">BA110+BA111+BA113</f>
        <v>0</v>
      </c>
      <c r="BB108" s="27" t="n">
        <f aca="false">BB110+BB111+BB113</f>
        <v>4381251</v>
      </c>
      <c r="BC108" s="27" t="n">
        <f aca="false">BC110+BC111+BC113</f>
        <v>4381251</v>
      </c>
      <c r="BD108" s="27" t="n">
        <f aca="false">BD110+BD111+BD113</f>
        <v>0</v>
      </c>
      <c r="BE108" s="27" t="n">
        <f aca="false">BE110+BE111+BE113</f>
        <v>0</v>
      </c>
      <c r="BF108" s="27" t="n">
        <f aca="false">BF110+BF111+BF113</f>
        <v>4381251</v>
      </c>
      <c r="BG108" s="27" t="n">
        <f aca="false">BG110+BG111+BG113</f>
        <v>0</v>
      </c>
      <c r="BH108" s="27" t="n">
        <f aca="false">BH110+BH111+BH113</f>
        <v>0</v>
      </c>
      <c r="BI108" s="27" t="n">
        <f aca="false">BI110+BI111+BI113</f>
        <v>0</v>
      </c>
      <c r="BJ108" s="27" t="n">
        <f aca="false">BJ110+BJ111+BJ113</f>
        <v>0</v>
      </c>
      <c r="BK108" s="27" t="n">
        <f aca="false">BK110+BK111+BK113</f>
        <v>0</v>
      </c>
      <c r="BL108" s="27" t="n">
        <f aca="false">BL110+BL111+BL113</f>
        <v>0</v>
      </c>
      <c r="BM108" s="27" t="n">
        <f aca="false">BM110+BM111+BM113</f>
        <v>0</v>
      </c>
      <c r="BN108" s="27" t="n">
        <f aca="false">BN110+BN111+BN113</f>
        <v>0</v>
      </c>
      <c r="BO108" s="27" t="n">
        <f aca="false">BO110+BO111+BO113</f>
        <v>0</v>
      </c>
      <c r="BP108" s="27" t="n">
        <f aca="false">BP110+BP111+BP113</f>
        <v>0</v>
      </c>
      <c r="BQ108" s="27" t="n">
        <f aca="false">BQ110+BQ111+BQ113</f>
        <v>4450000</v>
      </c>
      <c r="BR108" s="27" t="n">
        <f aca="false">BR110+BR111+BR113</f>
        <v>4000000</v>
      </c>
      <c r="BS108" s="27" t="n">
        <f aca="false">BS110+BS111+BS113</f>
        <v>435000</v>
      </c>
      <c r="BT108" s="27" t="n">
        <f aca="false">BT110+BT111+BT113</f>
        <v>0</v>
      </c>
      <c r="BU108" s="27" t="n">
        <f aca="false">BU110+BU111+BU113</f>
        <v>435000</v>
      </c>
      <c r="BV108" s="27" t="n">
        <f aca="false">BV110+BV111+BV113</f>
        <v>560000</v>
      </c>
      <c r="BW108" s="27" t="n">
        <f aca="false">BW110+BW111+BW113</f>
        <v>0</v>
      </c>
      <c r="BX108" s="27" t="n">
        <f aca="false">BX110+BX111+BX113</f>
        <v>0</v>
      </c>
      <c r="BY108" s="27" t="n">
        <f aca="false">BY110+BY111+BY113</f>
        <v>560000</v>
      </c>
      <c r="BZ108" s="27" t="n">
        <f aca="false">BZ110+BZ111+BZ113</f>
        <v>0</v>
      </c>
      <c r="CA108" s="27" t="n">
        <f aca="false">CA110+CA111+CA113</f>
        <v>0</v>
      </c>
      <c r="CB108" s="27" t="n">
        <f aca="false">CB110+CB111+CB113</f>
        <v>0</v>
      </c>
      <c r="CC108" s="27" t="n">
        <f aca="false">CC110+CC111+CC113</f>
        <v>0</v>
      </c>
      <c r="CD108" s="27" t="n">
        <f aca="false">CD110+CD111+CD113</f>
        <v>3005000</v>
      </c>
      <c r="CE108" s="27" t="n">
        <f aca="false">CE110+CE111+CE113</f>
        <v>400000</v>
      </c>
      <c r="CF108" s="27" t="n">
        <f aca="false">CF110+CF111+CF113</f>
        <v>0</v>
      </c>
      <c r="CG108" s="27" t="n">
        <f aca="false">CG110+CG111+CG113</f>
        <v>2605000</v>
      </c>
      <c r="CH108" s="27" t="n">
        <f aca="false">CH110+CH111+CH113</f>
        <v>0</v>
      </c>
      <c r="CI108" s="27" t="n">
        <f aca="false">CI110+CI111+CI113</f>
        <v>0</v>
      </c>
      <c r="CJ108" s="27" t="n">
        <f aca="false">CJ110+CJ111+CJ113</f>
        <v>0</v>
      </c>
      <c r="CK108" s="27" t="n">
        <f aca="false">CK110+CK111+CK113</f>
        <v>0</v>
      </c>
      <c r="CL108" s="96" t="n">
        <f aca="false">CL110+CL111+CL113</f>
        <v>0</v>
      </c>
      <c r="CM108" s="27" t="n">
        <f aca="false">CM110+CM111+CM113</f>
        <v>450000</v>
      </c>
      <c r="CN108" s="40" t="n">
        <f aca="false">CN110+CN111+CN113+CN119</f>
        <v>0</v>
      </c>
      <c r="CO108" s="27" t="n">
        <f aca="false">CO110+CO111+CO113+CO119</f>
        <v>0</v>
      </c>
      <c r="CP108" s="27" t="n">
        <f aca="false">CP110+CP111+CP113+CP119</f>
        <v>0</v>
      </c>
      <c r="CQ108" s="27" t="n">
        <f aca="false">CQ110+CQ111+CQ113+CQ119</f>
        <v>0</v>
      </c>
      <c r="CR108" s="27" t="n">
        <f aca="false">CR110+CR111+CR113+CR119</f>
        <v>0</v>
      </c>
      <c r="CS108" s="27" t="n">
        <f aca="false">CS110+CS111+CS113+CS119</f>
        <v>0</v>
      </c>
      <c r="CT108" s="96" t="n">
        <f aca="false">CT110+CT111+CT113+CT119</f>
        <v>0</v>
      </c>
      <c r="CU108" s="14" t="n">
        <f aca="false">CU110+CU111+CU113+CU119</f>
        <v>0</v>
      </c>
      <c r="CV108" s="12"/>
      <c r="CW108" s="12"/>
      <c r="CX108" s="12"/>
      <c r="CY108" s="12"/>
    </row>
    <row r="109" customFormat="false" ht="14.25" hidden="false" customHeight="true" outlineLevel="0" collapsed="false">
      <c r="A109" s="97"/>
      <c r="B109" s="98"/>
      <c r="C109" s="99" t="s">
        <v>326</v>
      </c>
      <c r="D109" s="100"/>
      <c r="E109" s="100"/>
      <c r="F109" s="101"/>
      <c r="G109" s="6"/>
      <c r="H109" s="6"/>
      <c r="I109" s="7"/>
      <c r="J109" s="102"/>
      <c r="K109" s="102"/>
      <c r="L109" s="6"/>
      <c r="M109" s="102"/>
      <c r="N109" s="102"/>
      <c r="O109" s="102"/>
      <c r="P109" s="102"/>
      <c r="Q109" s="102"/>
      <c r="R109" s="6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103"/>
      <c r="AG109" s="6"/>
      <c r="AH109" s="102"/>
      <c r="AI109" s="102"/>
      <c r="AJ109" s="6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4"/>
      <c r="BC109" s="6"/>
      <c r="BD109" s="102"/>
      <c r="BE109" s="102"/>
      <c r="BF109" s="102"/>
      <c r="BG109" s="102"/>
      <c r="BH109" s="6"/>
      <c r="BI109" s="102"/>
      <c r="BJ109" s="102"/>
      <c r="BK109" s="102"/>
      <c r="BL109" s="6"/>
      <c r="BM109" s="102"/>
      <c r="BN109" s="102"/>
      <c r="BO109" s="102"/>
      <c r="BP109" s="102"/>
      <c r="BQ109" s="102"/>
      <c r="BR109" s="104"/>
      <c r="BS109" s="6"/>
      <c r="BT109" s="102"/>
      <c r="BU109" s="102"/>
      <c r="BV109" s="6"/>
      <c r="BW109" s="102"/>
      <c r="BX109" s="102"/>
      <c r="BY109" s="102"/>
      <c r="BZ109" s="102"/>
      <c r="CA109" s="102"/>
      <c r="CB109" s="102"/>
      <c r="CC109" s="102"/>
      <c r="CD109" s="6"/>
      <c r="CE109" s="102"/>
      <c r="CF109" s="102"/>
      <c r="CG109" s="102"/>
      <c r="CH109" s="102"/>
      <c r="CI109" s="105"/>
      <c r="CJ109" s="102"/>
      <c r="CK109" s="102"/>
      <c r="CL109" s="104"/>
      <c r="CM109" s="6"/>
      <c r="CN109" s="105"/>
      <c r="CO109" s="102"/>
      <c r="CP109" s="104"/>
      <c r="CQ109" s="106"/>
      <c r="CR109" s="6"/>
      <c r="CS109" s="7"/>
      <c r="CT109" s="103"/>
    </row>
    <row r="110" s="507" customFormat="true" ht="14.25" hidden="false" customHeight="true" outlineLevel="0" collapsed="false">
      <c r="A110" s="311"/>
      <c r="B110" s="312"/>
      <c r="C110" s="313" t="s">
        <v>340</v>
      </c>
      <c r="D110" s="314" t="s">
        <v>335</v>
      </c>
      <c r="E110" s="314" t="s">
        <v>336</v>
      </c>
      <c r="F110" s="315" t="s">
        <v>337</v>
      </c>
      <c r="G110" s="45" t="n">
        <f aca="false">H110+BQ110+CN110+CP110</f>
        <v>8716603</v>
      </c>
      <c r="H110" s="45" t="n">
        <f aca="false">I110+AG110+AY110+BB110</f>
        <v>4266603</v>
      </c>
      <c r="I110" s="46" t="n">
        <f aca="false">J110+K110+L110+R110+U110+V110+W110+AF110</f>
        <v>95000</v>
      </c>
      <c r="J110" s="508"/>
      <c r="K110" s="508"/>
      <c r="L110" s="45" t="n">
        <f aca="false">SUM(M110:Q110)</f>
        <v>0</v>
      </c>
      <c r="M110" s="508"/>
      <c r="N110" s="508"/>
      <c r="O110" s="508"/>
      <c r="P110" s="508"/>
      <c r="Q110" s="508"/>
      <c r="R110" s="45" t="n">
        <f aca="false">SUM(S110:T110)</f>
        <v>0</v>
      </c>
      <c r="S110" s="508"/>
      <c r="T110" s="508"/>
      <c r="U110" s="508"/>
      <c r="V110" s="508"/>
      <c r="W110" s="509" t="n">
        <f aca="false">SUM(X110:AE110)</f>
        <v>95000</v>
      </c>
      <c r="X110" s="508" t="n">
        <v>95000</v>
      </c>
      <c r="Y110" s="508"/>
      <c r="Z110" s="508"/>
      <c r="AA110" s="508"/>
      <c r="AB110" s="508"/>
      <c r="AC110" s="508"/>
      <c r="AD110" s="508"/>
      <c r="AE110" s="508"/>
      <c r="AF110" s="318"/>
      <c r="AG110" s="45" t="n">
        <f aca="false">AH110+AI110+AJ110</f>
        <v>130000</v>
      </c>
      <c r="AH110" s="508" t="n">
        <v>35000</v>
      </c>
      <c r="AI110" s="508" t="n">
        <v>45000</v>
      </c>
      <c r="AJ110" s="45" t="n">
        <f aca="false">SUM(AK110:AX110)</f>
        <v>50000</v>
      </c>
      <c r="AK110" s="508"/>
      <c r="AL110" s="508"/>
      <c r="AM110" s="508"/>
      <c r="AN110" s="508"/>
      <c r="AO110" s="508"/>
      <c r="AP110" s="508"/>
      <c r="AQ110" s="508"/>
      <c r="AR110" s="508"/>
      <c r="AS110" s="508"/>
      <c r="AT110" s="508"/>
      <c r="AU110" s="508"/>
      <c r="AV110" s="508"/>
      <c r="AW110" s="508"/>
      <c r="AX110" s="508" t="n">
        <v>50000</v>
      </c>
      <c r="AY110" s="503" t="n">
        <f aca="false">AZ110</f>
        <v>0</v>
      </c>
      <c r="AZ110" s="503" t="n">
        <f aca="false">BA110</f>
        <v>0</v>
      </c>
      <c r="BA110" s="508"/>
      <c r="BB110" s="46" t="n">
        <f aca="false">BC110+BH110+BL110</f>
        <v>4041603</v>
      </c>
      <c r="BC110" s="45" t="n">
        <f aca="false">SUM(BD110:BG110)</f>
        <v>4041603</v>
      </c>
      <c r="BD110" s="508"/>
      <c r="BE110" s="508"/>
      <c r="BF110" s="510" t="n">
        <v>4041603</v>
      </c>
      <c r="BG110" s="508"/>
      <c r="BH110" s="45" t="n">
        <f aca="false">SUM(BI110:BK110)</f>
        <v>0</v>
      </c>
      <c r="BI110" s="508"/>
      <c r="BJ110" s="508"/>
      <c r="BK110" s="508"/>
      <c r="BL110" s="45" t="n">
        <f aca="false">SUM(BM110:BP110)</f>
        <v>0</v>
      </c>
      <c r="BM110" s="508"/>
      <c r="BN110" s="508"/>
      <c r="BO110" s="508"/>
      <c r="BP110" s="508"/>
      <c r="BQ110" s="503" t="n">
        <f aca="false">BR110+CK110+CM110</f>
        <v>4450000</v>
      </c>
      <c r="BR110" s="511" t="n">
        <f aca="false">BS110+BV110+CD110</f>
        <v>4000000</v>
      </c>
      <c r="BS110" s="504" t="n">
        <f aca="false">SUM(BT110:BU110)</f>
        <v>435000</v>
      </c>
      <c r="BT110" s="508"/>
      <c r="BU110" s="508" t="n">
        <v>435000</v>
      </c>
      <c r="BV110" s="503" t="n">
        <f aca="false">SUM(BW110:CC110)</f>
        <v>560000</v>
      </c>
      <c r="BW110" s="508"/>
      <c r="BX110" s="508"/>
      <c r="BY110" s="508" t="n">
        <v>560000</v>
      </c>
      <c r="BZ110" s="508"/>
      <c r="CA110" s="508"/>
      <c r="CB110" s="508"/>
      <c r="CC110" s="508"/>
      <c r="CD110" s="503" t="n">
        <f aca="false">SUM(CE110:CJ110)</f>
        <v>3005000</v>
      </c>
      <c r="CE110" s="508" t="n">
        <v>400000</v>
      </c>
      <c r="CF110" s="508"/>
      <c r="CG110" s="508" t="n">
        <v>2605000</v>
      </c>
      <c r="CH110" s="508"/>
      <c r="CI110" s="512"/>
      <c r="CJ110" s="508"/>
      <c r="CK110" s="508"/>
      <c r="CL110" s="513"/>
      <c r="CM110" s="508" t="n">
        <v>450000</v>
      </c>
      <c r="CN110" s="506" t="n">
        <f aca="false">CO110</f>
        <v>0</v>
      </c>
      <c r="CO110" s="508"/>
      <c r="CP110" s="505" t="n">
        <f aca="false">CQ110</f>
        <v>0</v>
      </c>
      <c r="CQ110" s="514" t="n">
        <f aca="false">SUM(CR110:CT110)</f>
        <v>0</v>
      </c>
      <c r="CR110" s="515"/>
      <c r="CS110" s="317"/>
      <c r="CT110" s="318"/>
      <c r="CU110" s="12"/>
      <c r="CV110" s="12"/>
      <c r="CW110" s="12"/>
      <c r="CX110" s="12"/>
      <c r="CY110" s="12"/>
    </row>
    <row r="111" s="180" customFormat="true" ht="14.25" hidden="false" customHeight="true" outlineLevel="0" collapsed="false">
      <c r="A111" s="91"/>
      <c r="B111" s="92"/>
      <c r="C111" s="93" t="s">
        <v>341</v>
      </c>
      <c r="D111" s="94" t="s">
        <v>335</v>
      </c>
      <c r="E111" s="94" t="s">
        <v>336</v>
      </c>
      <c r="F111" s="95" t="s">
        <v>337</v>
      </c>
      <c r="G111" s="27" t="n">
        <f aca="false">H111+BQ111+CN111+CP111</f>
        <v>339648</v>
      </c>
      <c r="H111" s="27" t="n">
        <f aca="false">I111+AG111+AY111+BB111</f>
        <v>339648</v>
      </c>
      <c r="I111" s="227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27"/>
      <c r="U111" s="227"/>
      <c r="V111" s="227"/>
      <c r="W111" s="227"/>
      <c r="X111" s="227"/>
      <c r="Y111" s="227"/>
      <c r="Z111" s="227"/>
      <c r="AA111" s="227"/>
      <c r="AB111" s="227"/>
      <c r="AC111" s="227"/>
      <c r="AD111" s="227"/>
      <c r="AE111" s="227"/>
      <c r="AF111" s="227"/>
      <c r="AG111" s="227"/>
      <c r="AH111" s="227"/>
      <c r="AI111" s="227"/>
      <c r="AJ111" s="227"/>
      <c r="AK111" s="227"/>
      <c r="AL111" s="227"/>
      <c r="AM111" s="227"/>
      <c r="AN111" s="227"/>
      <c r="AO111" s="227"/>
      <c r="AP111" s="227"/>
      <c r="AQ111" s="227"/>
      <c r="AR111" s="227"/>
      <c r="AS111" s="227"/>
      <c r="AT111" s="227"/>
      <c r="AU111" s="227"/>
      <c r="AV111" s="227"/>
      <c r="AW111" s="227"/>
      <c r="AX111" s="227"/>
      <c r="AY111" s="227"/>
      <c r="AZ111" s="227"/>
      <c r="BA111" s="227"/>
      <c r="BB111" s="228" t="n">
        <f aca="false">BC111+BH111+BL111</f>
        <v>339648</v>
      </c>
      <c r="BC111" s="27" t="n">
        <f aca="false">SUM(BD111:BG111)</f>
        <v>339648</v>
      </c>
      <c r="BD111" s="227"/>
      <c r="BE111" s="227"/>
      <c r="BF111" s="516" t="n">
        <v>339648</v>
      </c>
      <c r="BG111" s="227"/>
      <c r="BH111" s="27" t="n">
        <f aca="false">SUM(BI111:BK111)</f>
        <v>0</v>
      </c>
      <c r="BI111" s="227"/>
      <c r="BJ111" s="227"/>
      <c r="BK111" s="227"/>
      <c r="BL111" s="27" t="n">
        <f aca="false">SUM(BM111:BP111)</f>
        <v>0</v>
      </c>
      <c r="BM111" s="227"/>
      <c r="BN111" s="227"/>
      <c r="BO111" s="227"/>
      <c r="BP111" s="227"/>
      <c r="BQ111" s="227"/>
      <c r="BR111" s="517"/>
      <c r="BS111" s="227"/>
      <c r="BT111" s="227"/>
      <c r="BU111" s="227"/>
      <c r="BV111" s="227"/>
      <c r="BW111" s="227"/>
      <c r="BX111" s="227"/>
      <c r="BY111" s="227"/>
      <c r="BZ111" s="227"/>
      <c r="CA111" s="227"/>
      <c r="CB111" s="227"/>
      <c r="CC111" s="227"/>
      <c r="CD111" s="227"/>
      <c r="CE111" s="227"/>
      <c r="CF111" s="227"/>
      <c r="CG111" s="227"/>
      <c r="CH111" s="227"/>
      <c r="CI111" s="232"/>
      <c r="CJ111" s="227"/>
      <c r="CK111" s="227"/>
      <c r="CL111" s="228"/>
      <c r="CM111" s="27"/>
      <c r="CN111" s="232"/>
      <c r="CO111" s="227"/>
      <c r="CP111" s="227"/>
      <c r="CQ111" s="227"/>
      <c r="CR111" s="227"/>
      <c r="CS111" s="227"/>
      <c r="CT111" s="228"/>
    </row>
    <row r="112" s="461" customFormat="true" ht="14.25" hidden="true" customHeight="true" outlineLevel="0" collapsed="false">
      <c r="A112" s="518"/>
      <c r="B112" s="519"/>
      <c r="C112" s="520"/>
      <c r="D112" s="521"/>
      <c r="E112" s="521"/>
      <c r="F112" s="522"/>
      <c r="G112" s="523"/>
      <c r="H112" s="523"/>
      <c r="I112" s="524"/>
      <c r="J112" s="524"/>
      <c r="K112" s="524"/>
      <c r="L112" s="524"/>
      <c r="M112" s="524"/>
      <c r="N112" s="524"/>
      <c r="O112" s="524"/>
      <c r="P112" s="524"/>
      <c r="Q112" s="524"/>
      <c r="R112" s="524"/>
      <c r="S112" s="524"/>
      <c r="T112" s="524"/>
      <c r="U112" s="524"/>
      <c r="V112" s="524"/>
      <c r="W112" s="524"/>
      <c r="X112" s="524"/>
      <c r="Y112" s="524"/>
      <c r="Z112" s="524"/>
      <c r="AA112" s="524"/>
      <c r="AB112" s="524"/>
      <c r="AC112" s="524"/>
      <c r="AD112" s="524"/>
      <c r="AE112" s="524"/>
      <c r="AF112" s="524"/>
      <c r="AG112" s="524"/>
      <c r="AH112" s="524"/>
      <c r="AI112" s="524"/>
      <c r="AJ112" s="524"/>
      <c r="AK112" s="524"/>
      <c r="AL112" s="524"/>
      <c r="AM112" s="524"/>
      <c r="AN112" s="524"/>
      <c r="AO112" s="524"/>
      <c r="AP112" s="524"/>
      <c r="AQ112" s="524"/>
      <c r="AR112" s="524"/>
      <c r="AS112" s="524"/>
      <c r="AT112" s="524"/>
      <c r="AU112" s="524"/>
      <c r="AV112" s="524"/>
      <c r="AW112" s="524"/>
      <c r="AX112" s="524"/>
      <c r="AY112" s="525"/>
      <c r="AZ112" s="524"/>
      <c r="BA112" s="524"/>
      <c r="BB112" s="525"/>
      <c r="BC112" s="523"/>
      <c r="BD112" s="524"/>
      <c r="BE112" s="524"/>
      <c r="BF112" s="524"/>
      <c r="BG112" s="524"/>
      <c r="BH112" s="523"/>
      <c r="BI112" s="524"/>
      <c r="BJ112" s="524"/>
      <c r="BK112" s="524"/>
      <c r="BL112" s="523"/>
      <c r="BM112" s="524"/>
      <c r="BN112" s="524"/>
      <c r="BO112" s="524"/>
      <c r="BP112" s="524"/>
      <c r="BQ112" s="525"/>
      <c r="BR112" s="431"/>
      <c r="BS112" s="524"/>
      <c r="BT112" s="524"/>
      <c r="BU112" s="524"/>
      <c r="BV112" s="525"/>
      <c r="BW112" s="524"/>
      <c r="BX112" s="524"/>
      <c r="BY112" s="524"/>
      <c r="BZ112" s="524"/>
      <c r="CA112" s="524"/>
      <c r="CB112" s="524"/>
      <c r="CC112" s="524"/>
      <c r="CD112" s="525"/>
      <c r="CE112" s="524"/>
      <c r="CF112" s="524"/>
      <c r="CG112" s="524"/>
      <c r="CH112" s="524"/>
      <c r="CI112" s="524"/>
      <c r="CJ112" s="524"/>
      <c r="CK112" s="524"/>
      <c r="CL112" s="524"/>
      <c r="CM112" s="526"/>
      <c r="CN112" s="527"/>
      <c r="CO112" s="528"/>
      <c r="CP112" s="528"/>
      <c r="CQ112" s="528"/>
      <c r="CR112" s="528"/>
      <c r="CS112" s="528"/>
      <c r="CT112" s="529"/>
    </row>
    <row r="113" s="464" customFormat="true" ht="14.25" hidden="true" customHeight="true" outlineLevel="0" collapsed="false">
      <c r="A113" s="481"/>
      <c r="B113" s="482"/>
      <c r="C113" s="530" t="s">
        <v>342</v>
      </c>
      <c r="D113" s="447" t="s">
        <v>195</v>
      </c>
      <c r="E113" s="447" t="s">
        <v>195</v>
      </c>
      <c r="F113" s="448" t="s">
        <v>195</v>
      </c>
      <c r="G113" s="449" t="n">
        <f aca="false">SUM(G114:G117)</f>
        <v>0</v>
      </c>
      <c r="H113" s="449" t="n">
        <f aca="false">SUM(H114:H117)</f>
        <v>0</v>
      </c>
      <c r="I113" s="449" t="n">
        <f aca="false">SUM(I114:I117)</f>
        <v>0</v>
      </c>
      <c r="J113" s="449" t="n">
        <f aca="false">SUM(J114:J117)</f>
        <v>0</v>
      </c>
      <c r="K113" s="449" t="n">
        <f aca="false">SUM(K114:K117)</f>
        <v>0</v>
      </c>
      <c r="L113" s="449" t="n">
        <f aca="false">SUM(L114:L117)</f>
        <v>0</v>
      </c>
      <c r="M113" s="449" t="n">
        <f aca="false">SUM(M114:M117)</f>
        <v>0</v>
      </c>
      <c r="N113" s="449" t="n">
        <f aca="false">SUM(N114:N117)</f>
        <v>0</v>
      </c>
      <c r="O113" s="449" t="n">
        <f aca="false">SUM(O114:O117)</f>
        <v>0</v>
      </c>
      <c r="P113" s="449" t="n">
        <f aca="false">SUM(P114:P117)</f>
        <v>0</v>
      </c>
      <c r="Q113" s="449" t="n">
        <f aca="false">SUM(Q114:Q117)</f>
        <v>0</v>
      </c>
      <c r="R113" s="449" t="n">
        <f aca="false">SUM(R114:R117)</f>
        <v>0</v>
      </c>
      <c r="S113" s="449" t="n">
        <f aca="false">SUM(S114:S117)</f>
        <v>0</v>
      </c>
      <c r="T113" s="449" t="n">
        <f aca="false">SUM(T114:T117)</f>
        <v>0</v>
      </c>
      <c r="U113" s="449" t="n">
        <f aca="false">SUM(U114:U117)</f>
        <v>0</v>
      </c>
      <c r="V113" s="449" t="n">
        <f aca="false">SUM(V114:V117)</f>
        <v>0</v>
      </c>
      <c r="W113" s="449" t="n">
        <f aca="false">SUM(W114:W117)</f>
        <v>0</v>
      </c>
      <c r="X113" s="449" t="n">
        <f aca="false">SUM(X114:X117)</f>
        <v>0</v>
      </c>
      <c r="Y113" s="449" t="n">
        <f aca="false">SUM(Y114:Y117)</f>
        <v>0</v>
      </c>
      <c r="Z113" s="449" t="n">
        <f aca="false">SUM(Z114:Z117)</f>
        <v>0</v>
      </c>
      <c r="AA113" s="449" t="n">
        <f aca="false">SUM(AA114:AA117)</f>
        <v>0</v>
      </c>
      <c r="AB113" s="449" t="n">
        <f aca="false">SUM(AB114:AB117)</f>
        <v>0</v>
      </c>
      <c r="AC113" s="449" t="n">
        <f aca="false">SUM(AC114:AC117)</f>
        <v>0</v>
      </c>
      <c r="AD113" s="449" t="n">
        <f aca="false">SUM(AD114:AD117)</f>
        <v>0</v>
      </c>
      <c r="AE113" s="449" t="n">
        <f aca="false">SUM(AE114:AE117)</f>
        <v>0</v>
      </c>
      <c r="AF113" s="449" t="n">
        <f aca="false">SUM(AF114:AF117)</f>
        <v>0</v>
      </c>
      <c r="AG113" s="449" t="n">
        <f aca="false">SUM(AG114:AG117)</f>
        <v>0</v>
      </c>
      <c r="AH113" s="449" t="n">
        <f aca="false">SUM(AH114:AH117)</f>
        <v>0</v>
      </c>
      <c r="AI113" s="449" t="n">
        <f aca="false">SUM(AI114:AI117)</f>
        <v>0</v>
      </c>
      <c r="AJ113" s="449" t="n">
        <f aca="false">SUM(AJ114:AJ117)</f>
        <v>0</v>
      </c>
      <c r="AK113" s="449" t="n">
        <f aca="false">SUM(AK114:AK117)</f>
        <v>0</v>
      </c>
      <c r="AL113" s="449" t="n">
        <f aca="false">SUM(AL114:AL117)</f>
        <v>0</v>
      </c>
      <c r="AM113" s="449" t="n">
        <f aca="false">SUM(AM114:AM117)</f>
        <v>0</v>
      </c>
      <c r="AN113" s="449" t="n">
        <f aca="false">SUM(AN114:AN117)</f>
        <v>0</v>
      </c>
      <c r="AO113" s="449" t="n">
        <f aca="false">SUM(AO114:AO117)</f>
        <v>0</v>
      </c>
      <c r="AP113" s="449" t="n">
        <f aca="false">SUM(AP114:AP117)</f>
        <v>0</v>
      </c>
      <c r="AQ113" s="449" t="n">
        <f aca="false">SUM(AQ114:AQ117)</f>
        <v>0</v>
      </c>
      <c r="AR113" s="449" t="n">
        <f aca="false">SUM(AR114:AR117)</f>
        <v>0</v>
      </c>
      <c r="AS113" s="449" t="n">
        <f aca="false">SUM(AS114:AS117)</f>
        <v>0</v>
      </c>
      <c r="AT113" s="449" t="n">
        <f aca="false">SUM(AT114:AT117)</f>
        <v>0</v>
      </c>
      <c r="AU113" s="449" t="n">
        <f aca="false">SUM(AU114:AU117)</f>
        <v>0</v>
      </c>
      <c r="AV113" s="449" t="n">
        <f aca="false">SUM(AV114:AV117)</f>
        <v>0</v>
      </c>
      <c r="AW113" s="449" t="n">
        <f aca="false">SUM(AW114:AW117)</f>
        <v>0</v>
      </c>
      <c r="AX113" s="449" t="n">
        <f aca="false">SUM(AX114:AX117)</f>
        <v>0</v>
      </c>
      <c r="AY113" s="449" t="n">
        <f aca="false">SUM(AY114:AY117)</f>
        <v>0</v>
      </c>
      <c r="AZ113" s="449" t="n">
        <f aca="false">SUM(AZ114:AZ117)</f>
        <v>0</v>
      </c>
      <c r="BA113" s="449" t="n">
        <f aca="false">SUM(BA114:BA117)</f>
        <v>0</v>
      </c>
      <c r="BB113" s="449" t="n">
        <f aca="false">SUM(BB114:BB117)</f>
        <v>0</v>
      </c>
      <c r="BC113" s="449" t="n">
        <f aca="false">SUM(BC114:BC117)</f>
        <v>0</v>
      </c>
      <c r="BD113" s="449" t="n">
        <f aca="false">SUM(BD114:BD117)</f>
        <v>0</v>
      </c>
      <c r="BE113" s="449" t="n">
        <f aca="false">SUM(BE114:BE117)</f>
        <v>0</v>
      </c>
      <c r="BF113" s="449" t="n">
        <f aca="false">SUM(BF114:BF117)</f>
        <v>0</v>
      </c>
      <c r="BG113" s="449" t="n">
        <f aca="false">SUM(BG114:BG117)</f>
        <v>0</v>
      </c>
      <c r="BH113" s="449" t="n">
        <f aca="false">SUM(BH114:BH117)</f>
        <v>0</v>
      </c>
      <c r="BI113" s="449" t="n">
        <f aca="false">SUM(BI114:BI117)</f>
        <v>0</v>
      </c>
      <c r="BJ113" s="449" t="n">
        <f aca="false">SUM(BJ114:BJ117)</f>
        <v>0</v>
      </c>
      <c r="BK113" s="449" t="n">
        <f aca="false">SUM(BK114:BK117)</f>
        <v>0</v>
      </c>
      <c r="BL113" s="449" t="n">
        <f aca="false">SUM(BL114:BL117)</f>
        <v>0</v>
      </c>
      <c r="BM113" s="449" t="n">
        <f aca="false">SUM(BM114:BM117)</f>
        <v>0</v>
      </c>
      <c r="BN113" s="449" t="n">
        <f aca="false">SUM(BN114:BN117)</f>
        <v>0</v>
      </c>
      <c r="BO113" s="449" t="n">
        <f aca="false">SUM(BO114:BO117)</f>
        <v>0</v>
      </c>
      <c r="BP113" s="449" t="n">
        <f aca="false">SUM(BP114:BP117)</f>
        <v>0</v>
      </c>
      <c r="BQ113" s="449" t="n">
        <f aca="false">SUM(BQ114:BQ117)</f>
        <v>0</v>
      </c>
      <c r="BR113" s="449" t="n">
        <f aca="false">SUM(BR114:BR117)</f>
        <v>0</v>
      </c>
      <c r="BS113" s="449" t="n">
        <f aca="false">SUM(BS114:BS117)</f>
        <v>0</v>
      </c>
      <c r="BT113" s="449" t="n">
        <f aca="false">SUM(BT114:BT117)</f>
        <v>0</v>
      </c>
      <c r="BU113" s="449" t="n">
        <f aca="false">SUM(BU114:BU117)</f>
        <v>0</v>
      </c>
      <c r="BV113" s="449" t="n">
        <f aca="false">SUM(BV114:BV117)</f>
        <v>0</v>
      </c>
      <c r="BW113" s="449" t="n">
        <f aca="false">SUM(BW114:BW117)</f>
        <v>0</v>
      </c>
      <c r="BX113" s="449" t="n">
        <f aca="false">SUM(BX114:BX117)</f>
        <v>0</v>
      </c>
      <c r="BY113" s="449" t="n">
        <f aca="false">SUM(BY114:BY117)</f>
        <v>0</v>
      </c>
      <c r="BZ113" s="449" t="n">
        <f aca="false">SUM(BZ114:BZ117)</f>
        <v>0</v>
      </c>
      <c r="CA113" s="449" t="n">
        <f aca="false">SUM(CA114:CA117)</f>
        <v>0</v>
      </c>
      <c r="CB113" s="449" t="n">
        <f aca="false">SUM(CB114:CB117)</f>
        <v>0</v>
      </c>
      <c r="CC113" s="449" t="n">
        <f aca="false">SUM(CC114:CC117)</f>
        <v>0</v>
      </c>
      <c r="CD113" s="449" t="n">
        <f aca="false">SUM(CD114:CD117)</f>
        <v>0</v>
      </c>
      <c r="CE113" s="449" t="n">
        <f aca="false">SUM(CE114:CE117)</f>
        <v>0</v>
      </c>
      <c r="CF113" s="449" t="n">
        <f aca="false">SUM(CF114:CF117)</f>
        <v>0</v>
      </c>
      <c r="CG113" s="449" t="n">
        <f aca="false">SUM(CG114:CG117)</f>
        <v>0</v>
      </c>
      <c r="CH113" s="449" t="n">
        <f aca="false">SUM(CH114:CH117)</f>
        <v>0</v>
      </c>
      <c r="CI113" s="449" t="n">
        <f aca="false">SUM(CI114:CI117)</f>
        <v>0</v>
      </c>
      <c r="CJ113" s="449" t="n">
        <f aca="false">SUM(CJ114:CJ117)</f>
        <v>0</v>
      </c>
      <c r="CK113" s="449" t="n">
        <f aca="false">SUM(CK114:CK117)</f>
        <v>0</v>
      </c>
      <c r="CL113" s="531" t="n">
        <f aca="false">SUM(CL114:CL117)</f>
        <v>0</v>
      </c>
      <c r="CM113" s="449" t="n">
        <f aca="false">SUM(CM114:CM117)</f>
        <v>0</v>
      </c>
      <c r="CN113" s="532" t="n">
        <f aca="false">SUM(CN114:CN117)</f>
        <v>0</v>
      </c>
      <c r="CO113" s="449" t="n">
        <f aca="false">SUM(CO114:CO117)</f>
        <v>0</v>
      </c>
      <c r="CP113" s="449" t="n">
        <f aca="false">SUM(CP114:CP117)</f>
        <v>0</v>
      </c>
      <c r="CQ113" s="449" t="n">
        <f aca="false">SUM(CQ114:CQ117)</f>
        <v>0</v>
      </c>
      <c r="CR113" s="449" t="n">
        <f aca="false">SUM(CR114:CR117)</f>
        <v>0</v>
      </c>
      <c r="CS113" s="449" t="n">
        <f aca="false">SUM(CS114:CS117)</f>
        <v>0</v>
      </c>
      <c r="CT113" s="531" t="n">
        <f aca="false">SUM(CT114:CT117)</f>
        <v>0</v>
      </c>
      <c r="CU113" s="524" t="n">
        <f aca="false">SUM(CU114:CU117)</f>
        <v>0</v>
      </c>
      <c r="CV113" s="461"/>
      <c r="CW113" s="461"/>
      <c r="CX113" s="461"/>
      <c r="CY113" s="461"/>
    </row>
    <row r="114" s="462" customFormat="true" ht="14.25" hidden="true" customHeight="true" outlineLevel="0" collapsed="false">
      <c r="A114" s="533"/>
      <c r="B114" s="534"/>
      <c r="C114" s="535" t="s">
        <v>343</v>
      </c>
      <c r="D114" s="536" t="s">
        <v>344</v>
      </c>
      <c r="E114" s="536" t="s">
        <v>345</v>
      </c>
      <c r="F114" s="537" t="s">
        <v>346</v>
      </c>
      <c r="G114" s="430" t="n">
        <f aca="false">H114+BQ114+CN114+CP114</f>
        <v>0</v>
      </c>
      <c r="H114" s="430" t="n">
        <f aca="false">I114+AG114+AY114+BB114</f>
        <v>0</v>
      </c>
      <c r="I114" s="538"/>
      <c r="J114" s="538"/>
      <c r="K114" s="538"/>
      <c r="L114" s="538"/>
      <c r="M114" s="538"/>
      <c r="N114" s="538"/>
      <c r="O114" s="538"/>
      <c r="P114" s="538"/>
      <c r="Q114" s="538"/>
      <c r="R114" s="538"/>
      <c r="S114" s="538"/>
      <c r="T114" s="538"/>
      <c r="U114" s="538"/>
      <c r="V114" s="538"/>
      <c r="W114" s="539" t="n">
        <f aca="false">SUM(X114:AE114)</f>
        <v>0</v>
      </c>
      <c r="X114" s="538"/>
      <c r="Y114" s="538"/>
      <c r="Z114" s="538"/>
      <c r="AA114" s="538"/>
      <c r="AB114" s="538"/>
      <c r="AC114" s="538"/>
      <c r="AD114" s="538"/>
      <c r="AE114" s="538"/>
      <c r="AF114" s="538"/>
      <c r="AG114" s="538"/>
      <c r="AH114" s="538"/>
      <c r="AI114" s="538"/>
      <c r="AJ114" s="538"/>
      <c r="AK114" s="538"/>
      <c r="AL114" s="538"/>
      <c r="AM114" s="538"/>
      <c r="AN114" s="538"/>
      <c r="AO114" s="538"/>
      <c r="AP114" s="538"/>
      <c r="AQ114" s="538"/>
      <c r="AR114" s="538"/>
      <c r="AS114" s="538"/>
      <c r="AT114" s="538"/>
      <c r="AU114" s="538"/>
      <c r="AV114" s="538"/>
      <c r="AW114" s="538"/>
      <c r="AX114" s="538"/>
      <c r="AY114" s="540"/>
      <c r="AZ114" s="538"/>
      <c r="BA114" s="538"/>
      <c r="BB114" s="431" t="n">
        <f aca="false">BC114+BH114+BL114</f>
        <v>0</v>
      </c>
      <c r="BC114" s="541" t="n">
        <f aca="false">SUM(BD114:BG114)</f>
        <v>0</v>
      </c>
      <c r="BD114" s="538"/>
      <c r="BE114" s="538"/>
      <c r="BF114" s="538"/>
      <c r="BG114" s="538"/>
      <c r="BH114" s="542" t="n">
        <f aca="false">SUM(BI114:BK114)</f>
        <v>0</v>
      </c>
      <c r="BI114" s="538"/>
      <c r="BJ114" s="538"/>
      <c r="BK114" s="538"/>
      <c r="BL114" s="543" t="n">
        <f aca="false">SUM(BM114:BP114)</f>
        <v>0</v>
      </c>
      <c r="BM114" s="538"/>
      <c r="BN114" s="538"/>
      <c r="BO114" s="538"/>
      <c r="BP114" s="538"/>
      <c r="BQ114" s="439" t="n">
        <f aca="false">BR114+CK114+CM114</f>
        <v>0</v>
      </c>
      <c r="BR114" s="435" t="n">
        <f aca="false">BS114+BV114+CD114</f>
        <v>0</v>
      </c>
      <c r="BS114" s="544" t="n">
        <f aca="false">SUM(BT114:BU114)</f>
        <v>0</v>
      </c>
      <c r="BT114" s="538"/>
      <c r="BU114" s="538"/>
      <c r="BV114" s="540"/>
      <c r="BW114" s="538"/>
      <c r="BX114" s="538"/>
      <c r="BY114" s="538"/>
      <c r="BZ114" s="538"/>
      <c r="CA114" s="538"/>
      <c r="CB114" s="538"/>
      <c r="CC114" s="538"/>
      <c r="CD114" s="540"/>
      <c r="CE114" s="538"/>
      <c r="CF114" s="538"/>
      <c r="CG114" s="538"/>
      <c r="CH114" s="538"/>
      <c r="CI114" s="545"/>
      <c r="CJ114" s="538"/>
      <c r="CK114" s="538"/>
      <c r="CL114" s="546"/>
      <c r="CM114" s="547"/>
      <c r="CN114" s="545"/>
      <c r="CO114" s="538"/>
      <c r="CP114" s="538"/>
      <c r="CQ114" s="538"/>
      <c r="CR114" s="538"/>
      <c r="CS114" s="538"/>
      <c r="CT114" s="546"/>
    </row>
    <row r="115" s="462" customFormat="true" ht="14.25" hidden="true" customHeight="true" outlineLevel="0" collapsed="false">
      <c r="A115" s="548"/>
      <c r="B115" s="549"/>
      <c r="C115" s="550" t="s">
        <v>347</v>
      </c>
      <c r="D115" s="551" t="s">
        <v>348</v>
      </c>
      <c r="E115" s="551" t="s">
        <v>349</v>
      </c>
      <c r="F115" s="552" t="s">
        <v>236</v>
      </c>
      <c r="G115" s="553" t="n">
        <f aca="false">H115+BQ115+CN115+CP115</f>
        <v>0</v>
      </c>
      <c r="H115" s="553" t="n">
        <f aca="false">I115+AG115+AY115+BB115</f>
        <v>0</v>
      </c>
      <c r="I115" s="554"/>
      <c r="J115" s="554"/>
      <c r="K115" s="554"/>
      <c r="L115" s="554"/>
      <c r="M115" s="554"/>
      <c r="N115" s="554"/>
      <c r="O115" s="554"/>
      <c r="P115" s="554"/>
      <c r="Q115" s="554"/>
      <c r="R115" s="554"/>
      <c r="S115" s="554"/>
      <c r="T115" s="554"/>
      <c r="U115" s="554"/>
      <c r="V115" s="554"/>
      <c r="W115" s="555" t="n">
        <f aca="false">SUM(X115:AE115)</f>
        <v>0</v>
      </c>
      <c r="X115" s="554"/>
      <c r="Y115" s="554"/>
      <c r="Z115" s="554"/>
      <c r="AA115" s="554"/>
      <c r="AB115" s="554"/>
      <c r="AC115" s="554"/>
      <c r="AD115" s="554"/>
      <c r="AE115" s="554"/>
      <c r="AF115" s="554"/>
      <c r="AG115" s="554"/>
      <c r="AH115" s="554"/>
      <c r="AI115" s="554"/>
      <c r="AJ115" s="554"/>
      <c r="AK115" s="554"/>
      <c r="AL115" s="554"/>
      <c r="AM115" s="554"/>
      <c r="AN115" s="554"/>
      <c r="AO115" s="554"/>
      <c r="AP115" s="554"/>
      <c r="AQ115" s="554"/>
      <c r="AR115" s="554"/>
      <c r="AS115" s="554"/>
      <c r="AT115" s="554"/>
      <c r="AU115" s="554"/>
      <c r="AV115" s="554"/>
      <c r="AW115" s="554"/>
      <c r="AX115" s="554"/>
      <c r="AY115" s="556"/>
      <c r="AZ115" s="554"/>
      <c r="BA115" s="554"/>
      <c r="BB115" s="557" t="n">
        <f aca="false">BC115+BH115+BL115</f>
        <v>0</v>
      </c>
      <c r="BC115" s="553" t="n">
        <f aca="false">SUM(BD115:BG115)</f>
        <v>0</v>
      </c>
      <c r="BD115" s="554"/>
      <c r="BE115" s="554"/>
      <c r="BF115" s="554"/>
      <c r="BG115" s="554"/>
      <c r="BH115" s="558" t="n">
        <f aca="false">SUM(BI115:BK115)</f>
        <v>0</v>
      </c>
      <c r="BI115" s="554"/>
      <c r="BJ115" s="554"/>
      <c r="BK115" s="554"/>
      <c r="BL115" s="553" t="n">
        <f aca="false">SUM(BM115:BP115)</f>
        <v>0</v>
      </c>
      <c r="BM115" s="554"/>
      <c r="BN115" s="554"/>
      <c r="BO115" s="554"/>
      <c r="BP115" s="554"/>
      <c r="BQ115" s="556"/>
      <c r="BR115" s="556"/>
      <c r="BS115" s="554"/>
      <c r="BT115" s="554"/>
      <c r="BU115" s="554"/>
      <c r="BV115" s="556"/>
      <c r="BW115" s="554"/>
      <c r="BX115" s="554"/>
      <c r="BY115" s="554"/>
      <c r="BZ115" s="554"/>
      <c r="CA115" s="554"/>
      <c r="CB115" s="554"/>
      <c r="CC115" s="554"/>
      <c r="CD115" s="556"/>
      <c r="CE115" s="554"/>
      <c r="CF115" s="554"/>
      <c r="CG115" s="554"/>
      <c r="CH115" s="554"/>
      <c r="CI115" s="559"/>
      <c r="CJ115" s="554"/>
      <c r="CK115" s="554"/>
      <c r="CL115" s="560"/>
      <c r="CM115" s="561"/>
      <c r="CN115" s="559"/>
      <c r="CO115" s="554"/>
      <c r="CP115" s="554"/>
      <c r="CQ115" s="554"/>
      <c r="CR115" s="554"/>
      <c r="CS115" s="554"/>
      <c r="CT115" s="560"/>
    </row>
    <row r="116" s="462" customFormat="true" ht="14.25" hidden="true" customHeight="true" outlineLevel="0" collapsed="false">
      <c r="A116" s="548"/>
      <c r="B116" s="549"/>
      <c r="C116" s="550" t="s">
        <v>350</v>
      </c>
      <c r="D116" s="551" t="s">
        <v>335</v>
      </c>
      <c r="E116" s="551" t="s">
        <v>235</v>
      </c>
      <c r="F116" s="552" t="s">
        <v>351</v>
      </c>
      <c r="G116" s="553" t="n">
        <f aca="false">H116+BQ116+CN116+CP116</f>
        <v>0</v>
      </c>
      <c r="H116" s="553" t="n">
        <f aca="false">I116+AG116+AY116+BB116</f>
        <v>0</v>
      </c>
      <c r="I116" s="554"/>
      <c r="J116" s="554"/>
      <c r="K116" s="554"/>
      <c r="L116" s="554"/>
      <c r="M116" s="554"/>
      <c r="N116" s="554"/>
      <c r="O116" s="554"/>
      <c r="P116" s="554"/>
      <c r="Q116" s="554"/>
      <c r="R116" s="554"/>
      <c r="S116" s="554"/>
      <c r="T116" s="554"/>
      <c r="U116" s="554"/>
      <c r="V116" s="554"/>
      <c r="W116" s="555" t="n">
        <f aca="false">SUM(X116:AE116)</f>
        <v>0</v>
      </c>
      <c r="X116" s="554"/>
      <c r="Y116" s="554"/>
      <c r="Z116" s="554"/>
      <c r="AA116" s="554"/>
      <c r="AB116" s="554"/>
      <c r="AC116" s="554"/>
      <c r="AD116" s="554"/>
      <c r="AE116" s="554"/>
      <c r="AF116" s="554"/>
      <c r="AG116" s="554"/>
      <c r="AH116" s="554"/>
      <c r="AI116" s="554"/>
      <c r="AJ116" s="554"/>
      <c r="AK116" s="554"/>
      <c r="AL116" s="554"/>
      <c r="AM116" s="554"/>
      <c r="AN116" s="554"/>
      <c r="AO116" s="554"/>
      <c r="AP116" s="554"/>
      <c r="AQ116" s="554"/>
      <c r="AR116" s="554"/>
      <c r="AS116" s="554"/>
      <c r="AT116" s="554"/>
      <c r="AU116" s="554"/>
      <c r="AV116" s="554"/>
      <c r="AW116" s="554"/>
      <c r="AX116" s="554"/>
      <c r="AY116" s="556"/>
      <c r="AZ116" s="554"/>
      <c r="BA116" s="554"/>
      <c r="BB116" s="557" t="n">
        <f aca="false">BC116+BH116+BL116</f>
        <v>0</v>
      </c>
      <c r="BC116" s="553" t="n">
        <f aca="false">SUM(BD116:BG116)</f>
        <v>0</v>
      </c>
      <c r="BD116" s="554"/>
      <c r="BE116" s="554"/>
      <c r="BF116" s="554"/>
      <c r="BG116" s="554"/>
      <c r="BH116" s="558" t="n">
        <f aca="false">SUM(BI116:BK116)</f>
        <v>0</v>
      </c>
      <c r="BI116" s="554"/>
      <c r="BJ116" s="554"/>
      <c r="BK116" s="554"/>
      <c r="BL116" s="553" t="n">
        <f aca="false">SUM(BM116:BP116)</f>
        <v>0</v>
      </c>
      <c r="BM116" s="554"/>
      <c r="BN116" s="554"/>
      <c r="BO116" s="554"/>
      <c r="BP116" s="554"/>
      <c r="BQ116" s="556"/>
      <c r="BR116" s="556"/>
      <c r="BS116" s="554"/>
      <c r="BT116" s="554"/>
      <c r="BU116" s="554"/>
      <c r="BV116" s="556"/>
      <c r="BW116" s="554"/>
      <c r="BX116" s="554"/>
      <c r="BY116" s="554"/>
      <c r="BZ116" s="554"/>
      <c r="CA116" s="554"/>
      <c r="CB116" s="554"/>
      <c r="CC116" s="554"/>
      <c r="CD116" s="556"/>
      <c r="CE116" s="554"/>
      <c r="CF116" s="554"/>
      <c r="CG116" s="554"/>
      <c r="CH116" s="554"/>
      <c r="CI116" s="559"/>
      <c r="CJ116" s="554"/>
      <c r="CK116" s="554"/>
      <c r="CL116" s="560"/>
      <c r="CM116" s="561"/>
      <c r="CN116" s="559"/>
      <c r="CO116" s="554"/>
      <c r="CP116" s="554"/>
      <c r="CQ116" s="554"/>
      <c r="CR116" s="554"/>
      <c r="CS116" s="554"/>
      <c r="CT116" s="560"/>
    </row>
    <row r="117" s="576" customFormat="true" ht="14.25" hidden="true" customHeight="true" outlineLevel="0" collapsed="false">
      <c r="A117" s="562"/>
      <c r="B117" s="563"/>
      <c r="C117" s="564" t="s">
        <v>352</v>
      </c>
      <c r="D117" s="565" t="s">
        <v>234</v>
      </c>
      <c r="E117" s="565" t="s">
        <v>353</v>
      </c>
      <c r="F117" s="566" t="s">
        <v>354</v>
      </c>
      <c r="G117" s="567" t="n">
        <f aca="false">H117+BQ117+CN117+CP117</f>
        <v>0</v>
      </c>
      <c r="H117" s="567" t="n">
        <f aca="false">I117+AG117+AY117+BB117</f>
        <v>0</v>
      </c>
      <c r="I117" s="568"/>
      <c r="J117" s="568"/>
      <c r="K117" s="568"/>
      <c r="L117" s="568"/>
      <c r="M117" s="568"/>
      <c r="N117" s="568"/>
      <c r="O117" s="568"/>
      <c r="P117" s="568"/>
      <c r="Q117" s="568"/>
      <c r="R117" s="568"/>
      <c r="S117" s="568"/>
      <c r="T117" s="568"/>
      <c r="U117" s="568"/>
      <c r="V117" s="568"/>
      <c r="W117" s="569" t="n">
        <f aca="false">SUM(X117:AE117)</f>
        <v>0</v>
      </c>
      <c r="X117" s="568"/>
      <c r="Y117" s="568"/>
      <c r="Z117" s="568"/>
      <c r="AA117" s="568"/>
      <c r="AB117" s="568"/>
      <c r="AC117" s="568"/>
      <c r="AD117" s="568"/>
      <c r="AE117" s="568"/>
      <c r="AF117" s="568"/>
      <c r="AG117" s="568"/>
      <c r="AH117" s="568"/>
      <c r="AI117" s="568"/>
      <c r="AJ117" s="568"/>
      <c r="AK117" s="568"/>
      <c r="AL117" s="568"/>
      <c r="AM117" s="568"/>
      <c r="AN117" s="568"/>
      <c r="AO117" s="568"/>
      <c r="AP117" s="568"/>
      <c r="AQ117" s="568"/>
      <c r="AR117" s="568"/>
      <c r="AS117" s="568"/>
      <c r="AT117" s="568"/>
      <c r="AU117" s="568"/>
      <c r="AV117" s="568"/>
      <c r="AW117" s="568"/>
      <c r="AX117" s="568"/>
      <c r="AY117" s="570"/>
      <c r="AZ117" s="568"/>
      <c r="BA117" s="568"/>
      <c r="BB117" s="571" t="n">
        <f aca="false">BC117+BH117+BL117</f>
        <v>0</v>
      </c>
      <c r="BC117" s="567" t="n">
        <f aca="false">SUM(BD117:BG117)</f>
        <v>0</v>
      </c>
      <c r="BD117" s="568"/>
      <c r="BE117" s="568"/>
      <c r="BF117" s="568"/>
      <c r="BG117" s="568"/>
      <c r="BH117" s="572" t="n">
        <f aca="false">SUM(BI117:BK117)</f>
        <v>0</v>
      </c>
      <c r="BI117" s="568"/>
      <c r="BJ117" s="568"/>
      <c r="BK117" s="568"/>
      <c r="BL117" s="567" t="n">
        <f aca="false">SUM(BM117:BP117)</f>
        <v>0</v>
      </c>
      <c r="BM117" s="568"/>
      <c r="BN117" s="568"/>
      <c r="BO117" s="568"/>
      <c r="BP117" s="568"/>
      <c r="BQ117" s="570"/>
      <c r="BR117" s="570"/>
      <c r="BS117" s="568"/>
      <c r="BT117" s="568"/>
      <c r="BU117" s="568"/>
      <c r="BV117" s="570"/>
      <c r="BW117" s="568"/>
      <c r="BX117" s="568"/>
      <c r="BY117" s="568"/>
      <c r="BZ117" s="568"/>
      <c r="CA117" s="568"/>
      <c r="CB117" s="568"/>
      <c r="CC117" s="568"/>
      <c r="CD117" s="570"/>
      <c r="CE117" s="568"/>
      <c r="CF117" s="568"/>
      <c r="CG117" s="568"/>
      <c r="CH117" s="568"/>
      <c r="CI117" s="573"/>
      <c r="CJ117" s="568"/>
      <c r="CK117" s="568"/>
      <c r="CL117" s="574"/>
      <c r="CM117" s="575"/>
      <c r="CN117" s="573"/>
      <c r="CO117" s="568"/>
      <c r="CP117" s="568"/>
      <c r="CQ117" s="568"/>
      <c r="CR117" s="568"/>
      <c r="CS117" s="568"/>
      <c r="CT117" s="574"/>
      <c r="CU117" s="462"/>
      <c r="CV117" s="462"/>
      <c r="CW117" s="462"/>
      <c r="CX117" s="462"/>
      <c r="CY117" s="462"/>
    </row>
    <row r="118" s="462" customFormat="true" ht="14.25" hidden="true" customHeight="true" outlineLevel="0" collapsed="false">
      <c r="A118" s="577"/>
      <c r="B118" s="426"/>
      <c r="C118" s="427"/>
      <c r="D118" s="428"/>
      <c r="E118" s="428"/>
      <c r="F118" s="429"/>
      <c r="G118" s="430"/>
      <c r="H118" s="430"/>
      <c r="I118" s="578"/>
      <c r="J118" s="578"/>
      <c r="K118" s="578"/>
      <c r="L118" s="578"/>
      <c r="M118" s="578"/>
      <c r="N118" s="578"/>
      <c r="O118" s="578"/>
      <c r="P118" s="578"/>
      <c r="Q118" s="578"/>
      <c r="R118" s="578"/>
      <c r="S118" s="578"/>
      <c r="T118" s="578"/>
      <c r="U118" s="578"/>
      <c r="V118" s="578"/>
      <c r="W118" s="578"/>
      <c r="X118" s="578"/>
      <c r="Y118" s="578"/>
      <c r="Z118" s="578"/>
      <c r="AA118" s="578"/>
      <c r="AB118" s="578"/>
      <c r="AC118" s="578"/>
      <c r="AD118" s="578"/>
      <c r="AE118" s="578"/>
      <c r="AF118" s="578"/>
      <c r="AG118" s="578"/>
      <c r="AH118" s="578"/>
      <c r="AI118" s="578"/>
      <c r="AJ118" s="578"/>
      <c r="AK118" s="578"/>
      <c r="AL118" s="578"/>
      <c r="AM118" s="578"/>
      <c r="AN118" s="578"/>
      <c r="AO118" s="578"/>
      <c r="AP118" s="578"/>
      <c r="AQ118" s="578"/>
      <c r="AR118" s="578"/>
      <c r="AS118" s="578"/>
      <c r="AT118" s="578"/>
      <c r="AU118" s="578"/>
      <c r="AV118" s="578"/>
      <c r="AW118" s="578"/>
      <c r="AX118" s="578"/>
      <c r="AY118" s="431"/>
      <c r="AZ118" s="578"/>
      <c r="BA118" s="578"/>
      <c r="BB118" s="431"/>
      <c r="BC118" s="430"/>
      <c r="BD118" s="578"/>
      <c r="BE118" s="578"/>
      <c r="BF118" s="578"/>
      <c r="BG118" s="578"/>
      <c r="BH118" s="430"/>
      <c r="BI118" s="578"/>
      <c r="BJ118" s="578"/>
      <c r="BK118" s="578"/>
      <c r="BL118" s="430"/>
      <c r="BM118" s="578"/>
      <c r="BN118" s="578"/>
      <c r="BO118" s="578"/>
      <c r="BP118" s="578"/>
      <c r="BQ118" s="431"/>
      <c r="BR118" s="431"/>
      <c r="BS118" s="578"/>
      <c r="BT118" s="578"/>
      <c r="BU118" s="578"/>
      <c r="BV118" s="431"/>
      <c r="BW118" s="578"/>
      <c r="BX118" s="578"/>
      <c r="BY118" s="578"/>
      <c r="BZ118" s="578"/>
      <c r="CA118" s="578"/>
      <c r="CB118" s="578"/>
      <c r="CC118" s="578"/>
      <c r="CD118" s="431"/>
      <c r="CE118" s="578"/>
      <c r="CF118" s="578"/>
      <c r="CG118" s="578"/>
      <c r="CH118" s="578"/>
      <c r="CI118" s="578"/>
      <c r="CJ118" s="578"/>
      <c r="CK118" s="578"/>
      <c r="CL118" s="578"/>
      <c r="CM118" s="579"/>
      <c r="CN118" s="578"/>
      <c r="CO118" s="578"/>
      <c r="CP118" s="578"/>
      <c r="CQ118" s="578"/>
      <c r="CR118" s="578"/>
      <c r="CS118" s="578"/>
      <c r="CT118" s="578"/>
    </row>
    <row r="119" s="464" customFormat="true" ht="14.25" hidden="true" customHeight="true" outlineLevel="0" collapsed="false">
      <c r="A119" s="481"/>
      <c r="B119" s="482"/>
      <c r="C119" s="530"/>
      <c r="D119" s="447" t="s">
        <v>335</v>
      </c>
      <c r="E119" s="447" t="s">
        <v>336</v>
      </c>
      <c r="F119" s="448" t="s">
        <v>337</v>
      </c>
      <c r="G119" s="449" t="n">
        <f aca="false">H119+BQ119+CN119+CP119</f>
        <v>0</v>
      </c>
      <c r="H119" s="449" t="n">
        <f aca="false">I119+AG119+AY119+BB119</f>
        <v>0</v>
      </c>
      <c r="I119" s="450" t="n">
        <f aca="false">J119+K119+L119+R119+U119+V119+W119+AF119</f>
        <v>0</v>
      </c>
      <c r="J119" s="451"/>
      <c r="K119" s="451"/>
      <c r="L119" s="449" t="n">
        <f aca="false">SUM(M119:Q119)</f>
        <v>0</v>
      </c>
      <c r="M119" s="451"/>
      <c r="N119" s="451"/>
      <c r="O119" s="451"/>
      <c r="P119" s="451"/>
      <c r="Q119" s="451"/>
      <c r="R119" s="449" t="n">
        <f aca="false">SUM(S119:T119)</f>
        <v>0</v>
      </c>
      <c r="S119" s="451"/>
      <c r="T119" s="451"/>
      <c r="U119" s="451"/>
      <c r="V119" s="451"/>
      <c r="W119" s="451"/>
      <c r="X119" s="451"/>
      <c r="Y119" s="451"/>
      <c r="Z119" s="451"/>
      <c r="AA119" s="451"/>
      <c r="AB119" s="451"/>
      <c r="AC119" s="451"/>
      <c r="AD119" s="451"/>
      <c r="AE119" s="451"/>
      <c r="AF119" s="452"/>
      <c r="AG119" s="449" t="n">
        <f aca="false">AH119+AI119+AJ119</f>
        <v>0</v>
      </c>
      <c r="AH119" s="451"/>
      <c r="AI119" s="451"/>
      <c r="AJ119" s="449" t="n">
        <f aca="false">SUM(AK119:AX119)</f>
        <v>0</v>
      </c>
      <c r="AK119" s="451"/>
      <c r="AL119" s="451"/>
      <c r="AM119" s="451"/>
      <c r="AN119" s="451"/>
      <c r="AO119" s="451"/>
      <c r="AP119" s="451"/>
      <c r="AQ119" s="451"/>
      <c r="AR119" s="451"/>
      <c r="AS119" s="451"/>
      <c r="AT119" s="451"/>
      <c r="AU119" s="451"/>
      <c r="AV119" s="451"/>
      <c r="AW119" s="451"/>
      <c r="AX119" s="451"/>
      <c r="AY119" s="453" t="n">
        <f aca="false">AZ119</f>
        <v>0</v>
      </c>
      <c r="AZ119" s="453" t="n">
        <f aca="false">BA119</f>
        <v>0</v>
      </c>
      <c r="BA119" s="451"/>
      <c r="BB119" s="450" t="n">
        <f aca="false">BC119+BH119+BL119</f>
        <v>0</v>
      </c>
      <c r="BC119" s="449" t="n">
        <f aca="false">SUM(BD119:BG119)</f>
        <v>0</v>
      </c>
      <c r="BD119" s="451"/>
      <c r="BE119" s="451"/>
      <c r="BF119" s="451"/>
      <c r="BG119" s="451"/>
      <c r="BH119" s="449" t="n">
        <f aca="false">SUM(BI119:BK119)</f>
        <v>0</v>
      </c>
      <c r="BI119" s="451"/>
      <c r="BJ119" s="451"/>
      <c r="BK119" s="451"/>
      <c r="BL119" s="449" t="n">
        <f aca="false">SUM(BM119:BP119)</f>
        <v>0</v>
      </c>
      <c r="BM119" s="451"/>
      <c r="BN119" s="451"/>
      <c r="BO119" s="451"/>
      <c r="BP119" s="451"/>
      <c r="BQ119" s="453" t="n">
        <f aca="false">BR119+CK119+CM119</f>
        <v>0</v>
      </c>
      <c r="BR119" s="580" t="n">
        <f aca="false">BS119+BV119+CD119</f>
        <v>0</v>
      </c>
      <c r="BS119" s="531" t="n">
        <f aca="false">SUM(BT119:BU119)</f>
        <v>0</v>
      </c>
      <c r="BT119" s="451"/>
      <c r="BU119" s="451"/>
      <c r="BV119" s="453" t="n">
        <f aca="false">SUM(BW119:CC119)</f>
        <v>0</v>
      </c>
      <c r="BW119" s="451"/>
      <c r="BX119" s="451"/>
      <c r="BY119" s="451" t="n">
        <f aca="false">15000-15000</f>
        <v>0</v>
      </c>
      <c r="BZ119" s="451"/>
      <c r="CA119" s="451"/>
      <c r="CB119" s="451"/>
      <c r="CC119" s="451"/>
      <c r="CD119" s="453" t="n">
        <f aca="false">SUM(CE119:CJ119)</f>
        <v>0</v>
      </c>
      <c r="CE119" s="451"/>
      <c r="CF119" s="451"/>
      <c r="CG119" s="451"/>
      <c r="CH119" s="451"/>
      <c r="CI119" s="455"/>
      <c r="CJ119" s="451"/>
      <c r="CK119" s="451"/>
      <c r="CL119" s="456"/>
      <c r="CM119" s="457"/>
      <c r="CN119" s="458" t="n">
        <f aca="false">CO119</f>
        <v>0</v>
      </c>
      <c r="CO119" s="451"/>
      <c r="CP119" s="454" t="n">
        <f aca="false">CQ119</f>
        <v>0</v>
      </c>
      <c r="CQ119" s="459" t="n">
        <f aca="false">SUM(CR119:CT119)</f>
        <v>0</v>
      </c>
      <c r="CR119" s="457"/>
      <c r="CS119" s="484"/>
      <c r="CT119" s="452"/>
      <c r="CU119" s="461"/>
      <c r="CV119" s="461"/>
      <c r="CW119" s="461"/>
      <c r="CX119" s="461"/>
      <c r="CY119" s="461"/>
    </row>
    <row r="120" s="17" customFormat="true" ht="14.25" hidden="false" customHeight="true" outlineLevel="0" collapsed="false">
      <c r="A120" s="581"/>
      <c r="B120" s="282"/>
      <c r="C120" s="283"/>
      <c r="D120" s="118"/>
      <c r="E120" s="118"/>
      <c r="F120" s="119"/>
      <c r="G120" s="123"/>
      <c r="H120" s="123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36"/>
      <c r="AZ120" s="18"/>
      <c r="BA120" s="18"/>
      <c r="BB120" s="136"/>
      <c r="BC120" s="123"/>
      <c r="BD120" s="18"/>
      <c r="BE120" s="18"/>
      <c r="BF120" s="18"/>
      <c r="BG120" s="18"/>
      <c r="BH120" s="123"/>
      <c r="BI120" s="18"/>
      <c r="BJ120" s="18"/>
      <c r="BK120" s="18"/>
      <c r="BL120" s="123"/>
      <c r="BM120" s="18"/>
      <c r="BN120" s="18"/>
      <c r="BO120" s="18"/>
      <c r="BP120" s="18"/>
      <c r="BQ120" s="136"/>
      <c r="BR120" s="136"/>
      <c r="BS120" s="18"/>
      <c r="BT120" s="18"/>
      <c r="BU120" s="18"/>
      <c r="BV120" s="136"/>
      <c r="BW120" s="18"/>
      <c r="BX120" s="18"/>
      <c r="BY120" s="18"/>
      <c r="BZ120" s="18"/>
      <c r="CA120" s="18"/>
      <c r="CB120" s="18"/>
      <c r="CC120" s="18"/>
      <c r="CD120" s="136"/>
      <c r="CE120" s="18"/>
      <c r="CF120" s="18"/>
      <c r="CG120" s="18"/>
      <c r="CH120" s="18"/>
      <c r="CI120" s="18"/>
      <c r="CJ120" s="18"/>
      <c r="CK120" s="18"/>
      <c r="CL120" s="18"/>
      <c r="CM120" s="582"/>
      <c r="CN120" s="18"/>
      <c r="CO120" s="18"/>
      <c r="CP120" s="18"/>
      <c r="CQ120" s="18"/>
      <c r="CR120" s="18"/>
      <c r="CS120" s="18"/>
      <c r="CT120" s="18"/>
    </row>
    <row r="121" s="246" customFormat="true" ht="14.25" hidden="false" customHeight="true" outlineLevel="0" collapsed="false">
      <c r="A121" s="236" t="s">
        <v>355</v>
      </c>
      <c r="B121" s="237" t="s">
        <v>195</v>
      </c>
      <c r="C121" s="583" t="s">
        <v>356</v>
      </c>
      <c r="D121" s="239" t="s">
        <v>195</v>
      </c>
      <c r="E121" s="239" t="s">
        <v>195</v>
      </c>
      <c r="F121" s="240" t="s">
        <v>195</v>
      </c>
      <c r="G121" s="241" t="n">
        <f aca="false">G129+G123</f>
        <v>4122727</v>
      </c>
      <c r="H121" s="241" t="n">
        <f aca="false">H129+H123</f>
        <v>4122727</v>
      </c>
      <c r="I121" s="241" t="n">
        <f aca="false">I129+I123</f>
        <v>0</v>
      </c>
      <c r="J121" s="241" t="n">
        <f aca="false">J129+J123</f>
        <v>0</v>
      </c>
      <c r="K121" s="241" t="n">
        <f aca="false">K129+K123</f>
        <v>0</v>
      </c>
      <c r="L121" s="241" t="n">
        <f aca="false">L129+L123</f>
        <v>0</v>
      </c>
      <c r="M121" s="241" t="n">
        <f aca="false">M129+M123</f>
        <v>0</v>
      </c>
      <c r="N121" s="241" t="n">
        <f aca="false">N129+N123</f>
        <v>0</v>
      </c>
      <c r="O121" s="241" t="n">
        <f aca="false">O129+O123</f>
        <v>0</v>
      </c>
      <c r="P121" s="241" t="n">
        <f aca="false">P129+P123</f>
        <v>0</v>
      </c>
      <c r="Q121" s="241" t="n">
        <f aca="false">Q129+Q123</f>
        <v>0</v>
      </c>
      <c r="R121" s="241" t="n">
        <f aca="false">R129+R123</f>
        <v>0</v>
      </c>
      <c r="S121" s="241" t="n">
        <f aca="false">S129+S123</f>
        <v>0</v>
      </c>
      <c r="T121" s="241" t="n">
        <f aca="false">T129+T123</f>
        <v>0</v>
      </c>
      <c r="U121" s="241" t="n">
        <f aca="false">U129+U123</f>
        <v>0</v>
      </c>
      <c r="V121" s="241" t="n">
        <f aca="false">V129+V123</f>
        <v>0</v>
      </c>
      <c r="W121" s="241" t="n">
        <f aca="false">W129+W123</f>
        <v>0</v>
      </c>
      <c r="X121" s="241" t="n">
        <f aca="false">X129+X123</f>
        <v>0</v>
      </c>
      <c r="Y121" s="241" t="n">
        <f aca="false">Y129+Y123</f>
        <v>0</v>
      </c>
      <c r="Z121" s="241" t="n">
        <f aca="false">Z129+Z123</f>
        <v>0</v>
      </c>
      <c r="AA121" s="241" t="n">
        <f aca="false">AA129+AA123</f>
        <v>0</v>
      </c>
      <c r="AB121" s="241" t="n">
        <f aca="false">AB129+AB123</f>
        <v>0</v>
      </c>
      <c r="AC121" s="241" t="n">
        <f aca="false">AC129+AC123</f>
        <v>0</v>
      </c>
      <c r="AD121" s="241" t="n">
        <f aca="false">AD129+AD123</f>
        <v>0</v>
      </c>
      <c r="AE121" s="241" t="n">
        <f aca="false">AE129+AE123</f>
        <v>0</v>
      </c>
      <c r="AF121" s="241" t="n">
        <f aca="false">AF129+AF123</f>
        <v>0</v>
      </c>
      <c r="AG121" s="241" t="n">
        <f aca="false">AG129+AG123</f>
        <v>0</v>
      </c>
      <c r="AH121" s="241" t="n">
        <f aca="false">AH129+AH123</f>
        <v>0</v>
      </c>
      <c r="AI121" s="241" t="n">
        <f aca="false">AI129+AI123</f>
        <v>0</v>
      </c>
      <c r="AJ121" s="241" t="n">
        <f aca="false">AJ129+AJ123</f>
        <v>0</v>
      </c>
      <c r="AK121" s="241" t="n">
        <f aca="false">AK129+AK123</f>
        <v>0</v>
      </c>
      <c r="AL121" s="241" t="n">
        <f aca="false">AL129+AL123</f>
        <v>0</v>
      </c>
      <c r="AM121" s="241" t="n">
        <f aca="false">AM129+AM123</f>
        <v>0</v>
      </c>
      <c r="AN121" s="241" t="n">
        <f aca="false">AN129+AN123</f>
        <v>0</v>
      </c>
      <c r="AO121" s="241" t="n">
        <f aca="false">AO129+AO123</f>
        <v>0</v>
      </c>
      <c r="AP121" s="241" t="n">
        <f aca="false">AP129+AP123</f>
        <v>0</v>
      </c>
      <c r="AQ121" s="241" t="n">
        <f aca="false">AQ129+AQ123</f>
        <v>0</v>
      </c>
      <c r="AR121" s="241" t="n">
        <f aca="false">AR129+AR123</f>
        <v>0</v>
      </c>
      <c r="AS121" s="241" t="n">
        <f aca="false">AS129+AS123</f>
        <v>0</v>
      </c>
      <c r="AT121" s="241" t="n">
        <f aca="false">AT129+AT123</f>
        <v>0</v>
      </c>
      <c r="AU121" s="241" t="n">
        <f aca="false">AU129+AU123</f>
        <v>0</v>
      </c>
      <c r="AV121" s="241" t="n">
        <f aca="false">AV129+AV123</f>
        <v>0</v>
      </c>
      <c r="AW121" s="241" t="n">
        <f aca="false">AW129+AW123</f>
        <v>0</v>
      </c>
      <c r="AX121" s="241" t="n">
        <f aca="false">AX129+AX123</f>
        <v>0</v>
      </c>
      <c r="AY121" s="241" t="n">
        <f aca="false">AY129+AY123</f>
        <v>0</v>
      </c>
      <c r="AZ121" s="241" t="n">
        <f aca="false">AZ129+AZ123</f>
        <v>0</v>
      </c>
      <c r="BA121" s="241" t="n">
        <f aca="false">BA129+BA123</f>
        <v>0</v>
      </c>
      <c r="BB121" s="241" t="n">
        <f aca="false">BB129+BB123</f>
        <v>4122727</v>
      </c>
      <c r="BC121" s="241" t="n">
        <f aca="false">BC129+BC123</f>
        <v>0</v>
      </c>
      <c r="BD121" s="241" t="n">
        <f aca="false">BD129+BD123</f>
        <v>0</v>
      </c>
      <c r="BE121" s="241" t="n">
        <f aca="false">BE129+BE123</f>
        <v>0</v>
      </c>
      <c r="BF121" s="241" t="n">
        <f aca="false">BF129+BF123</f>
        <v>0</v>
      </c>
      <c r="BG121" s="241" t="n">
        <f aca="false">BG129+BG123</f>
        <v>0</v>
      </c>
      <c r="BH121" s="241" t="n">
        <f aca="false">BH129+BH123</f>
        <v>4122727</v>
      </c>
      <c r="BI121" s="241" t="n">
        <f aca="false">BI129+BI123</f>
        <v>1437509</v>
      </c>
      <c r="BJ121" s="241" t="n">
        <f aca="false">BJ129+BJ123</f>
        <v>0</v>
      </c>
      <c r="BK121" s="241" t="n">
        <f aca="false">BK129+BK123</f>
        <v>2685218</v>
      </c>
      <c r="BL121" s="241" t="n">
        <f aca="false">BL129+BL123</f>
        <v>0</v>
      </c>
      <c r="BM121" s="241" t="n">
        <f aca="false">BM129+BM123</f>
        <v>0</v>
      </c>
      <c r="BN121" s="241" t="n">
        <f aca="false">BN129+BN123</f>
        <v>0</v>
      </c>
      <c r="BO121" s="241" t="n">
        <f aca="false">BO129+BO123</f>
        <v>0</v>
      </c>
      <c r="BP121" s="241" t="n">
        <f aca="false">BP129+BP123</f>
        <v>0</v>
      </c>
      <c r="BQ121" s="241" t="n">
        <f aca="false">BQ129+BQ123</f>
        <v>0</v>
      </c>
      <c r="BR121" s="241" t="n">
        <f aca="false">BR129+BR123</f>
        <v>0</v>
      </c>
      <c r="BS121" s="241" t="n">
        <f aca="false">BS129+BS123</f>
        <v>0</v>
      </c>
      <c r="BT121" s="241" t="n">
        <f aca="false">BT129+BT123</f>
        <v>0</v>
      </c>
      <c r="BU121" s="241" t="n">
        <f aca="false">BU129+BU123</f>
        <v>0</v>
      </c>
      <c r="BV121" s="241" t="n">
        <f aca="false">BV129+BV123</f>
        <v>0</v>
      </c>
      <c r="BW121" s="241" t="n">
        <f aca="false">BW129+BW123</f>
        <v>0</v>
      </c>
      <c r="BX121" s="241" t="n">
        <f aca="false">BX129+BX123</f>
        <v>0</v>
      </c>
      <c r="BY121" s="241" t="n">
        <f aca="false">BY129+BY123</f>
        <v>0</v>
      </c>
      <c r="BZ121" s="241" t="n">
        <f aca="false">BZ129+BZ123</f>
        <v>0</v>
      </c>
      <c r="CA121" s="241" t="n">
        <f aca="false">CA129+CA123</f>
        <v>0</v>
      </c>
      <c r="CB121" s="241" t="n">
        <f aca="false">CB129+CB123</f>
        <v>0</v>
      </c>
      <c r="CC121" s="241" t="n">
        <f aca="false">CC129+CC123</f>
        <v>0</v>
      </c>
      <c r="CD121" s="241" t="n">
        <f aca="false">CD129+CD123</f>
        <v>0</v>
      </c>
      <c r="CE121" s="241" t="n">
        <f aca="false">CE129+CE123</f>
        <v>0</v>
      </c>
      <c r="CF121" s="241" t="n">
        <f aca="false">CF129+CF123</f>
        <v>0</v>
      </c>
      <c r="CG121" s="241" t="n">
        <f aca="false">CG129+CG123</f>
        <v>0</v>
      </c>
      <c r="CH121" s="241" t="n">
        <f aca="false">CH129+CH123</f>
        <v>0</v>
      </c>
      <c r="CI121" s="241" t="n">
        <f aca="false">CI129+CI123</f>
        <v>0</v>
      </c>
      <c r="CJ121" s="241" t="n">
        <f aca="false">CJ129+CJ123</f>
        <v>0</v>
      </c>
      <c r="CK121" s="241" t="n">
        <f aca="false">CK129+CK123</f>
        <v>0</v>
      </c>
      <c r="CL121" s="242" t="n">
        <f aca="false">CL129+CL123</f>
        <v>0</v>
      </c>
      <c r="CM121" s="241" t="n">
        <f aca="false">CM129+CM123</f>
        <v>0</v>
      </c>
      <c r="CN121" s="243" t="n">
        <f aca="false">CN129</f>
        <v>0</v>
      </c>
      <c r="CO121" s="241" t="n">
        <f aca="false">CO129</f>
        <v>0</v>
      </c>
      <c r="CP121" s="241" t="n">
        <f aca="false">CP129</f>
        <v>0</v>
      </c>
      <c r="CQ121" s="241" t="n">
        <f aca="false">CQ129</f>
        <v>0</v>
      </c>
      <c r="CR121" s="241" t="n">
        <f aca="false">CR129</f>
        <v>0</v>
      </c>
      <c r="CS121" s="241" t="n">
        <f aca="false">CS129</f>
        <v>0</v>
      </c>
      <c r="CT121" s="242" t="n">
        <f aca="false">CT129</f>
        <v>0</v>
      </c>
      <c r="CU121" s="81"/>
      <c r="CV121" s="81"/>
      <c r="CW121" s="81"/>
      <c r="CX121" s="81"/>
      <c r="CY121" s="81"/>
    </row>
    <row r="122" s="180" customFormat="true" ht="14.25" hidden="false" customHeight="true" outlineLevel="0" collapsed="false">
      <c r="A122" s="91"/>
      <c r="B122" s="92"/>
      <c r="C122" s="93" t="s">
        <v>326</v>
      </c>
      <c r="D122" s="94"/>
      <c r="E122" s="94"/>
      <c r="F122" s="95"/>
      <c r="G122" s="27"/>
      <c r="H122" s="27"/>
      <c r="I122" s="39"/>
      <c r="J122" s="227"/>
      <c r="K122" s="227"/>
      <c r="L122" s="27"/>
      <c r="M122" s="227"/>
      <c r="N122" s="227"/>
      <c r="O122" s="227"/>
      <c r="P122" s="227"/>
      <c r="Q122" s="227"/>
      <c r="R122" s="27"/>
      <c r="S122" s="227"/>
      <c r="T122" s="227"/>
      <c r="U122" s="227"/>
      <c r="V122" s="227"/>
      <c r="W122" s="227"/>
      <c r="X122" s="227"/>
      <c r="Y122" s="227"/>
      <c r="Z122" s="227"/>
      <c r="AA122" s="227"/>
      <c r="AB122" s="227"/>
      <c r="AC122" s="227"/>
      <c r="AD122" s="227"/>
      <c r="AE122" s="227"/>
      <c r="AF122" s="96"/>
      <c r="AG122" s="27"/>
      <c r="AH122" s="227"/>
      <c r="AI122" s="227"/>
      <c r="AJ122" s="27"/>
      <c r="AK122" s="227"/>
      <c r="AL122" s="227"/>
      <c r="AM122" s="227"/>
      <c r="AN122" s="227"/>
      <c r="AO122" s="227"/>
      <c r="AP122" s="227"/>
      <c r="AQ122" s="227"/>
      <c r="AR122" s="227"/>
      <c r="AS122" s="227"/>
      <c r="AT122" s="227"/>
      <c r="AU122" s="227"/>
      <c r="AV122" s="227"/>
      <c r="AW122" s="227"/>
      <c r="AX122" s="227"/>
      <c r="AY122" s="227"/>
      <c r="AZ122" s="227"/>
      <c r="BA122" s="227"/>
      <c r="BB122" s="228"/>
      <c r="BC122" s="27"/>
      <c r="BD122" s="227"/>
      <c r="BE122" s="227"/>
      <c r="BF122" s="227"/>
      <c r="BG122" s="227"/>
      <c r="BH122" s="27"/>
      <c r="BI122" s="227"/>
      <c r="BJ122" s="227"/>
      <c r="BK122" s="227"/>
      <c r="BL122" s="27"/>
      <c r="BM122" s="227"/>
      <c r="BN122" s="227"/>
      <c r="BO122" s="227"/>
      <c r="BP122" s="227"/>
      <c r="BQ122" s="227"/>
      <c r="BR122" s="228"/>
      <c r="BS122" s="27"/>
      <c r="BT122" s="227"/>
      <c r="BU122" s="227"/>
      <c r="BV122" s="27"/>
      <c r="BW122" s="227"/>
      <c r="BX122" s="227"/>
      <c r="BY122" s="227"/>
      <c r="BZ122" s="227"/>
      <c r="CA122" s="227"/>
      <c r="CB122" s="227"/>
      <c r="CC122" s="227"/>
      <c r="CD122" s="27"/>
      <c r="CE122" s="227"/>
      <c r="CF122" s="227"/>
      <c r="CG122" s="227"/>
      <c r="CH122" s="227"/>
      <c r="CI122" s="232"/>
      <c r="CJ122" s="227"/>
      <c r="CK122" s="227"/>
      <c r="CL122" s="228"/>
      <c r="CM122" s="27"/>
      <c r="CN122" s="232"/>
      <c r="CO122" s="227"/>
      <c r="CP122" s="228"/>
      <c r="CQ122" s="233"/>
      <c r="CR122" s="27"/>
      <c r="CS122" s="39"/>
      <c r="CT122" s="96"/>
      <c r="CU122" s="12"/>
      <c r="CV122" s="12"/>
      <c r="CW122" s="12"/>
      <c r="CX122" s="12"/>
      <c r="CY122" s="12"/>
    </row>
    <row r="123" s="180" customFormat="true" ht="14.25" hidden="false" customHeight="true" outlineLevel="0" collapsed="false">
      <c r="A123" s="91" t="s">
        <v>357</v>
      </c>
      <c r="B123" s="92"/>
      <c r="C123" s="93" t="s">
        <v>358</v>
      </c>
      <c r="D123" s="94" t="s">
        <v>195</v>
      </c>
      <c r="E123" s="94" t="s">
        <v>195</v>
      </c>
      <c r="F123" s="95" t="s">
        <v>195</v>
      </c>
      <c r="G123" s="27" t="n">
        <f aca="false">SUM(G124:G127)</f>
        <v>1437509</v>
      </c>
      <c r="H123" s="27" t="n">
        <f aca="false">SUM(H124:H127)</f>
        <v>1437509</v>
      </c>
      <c r="I123" s="27" t="n">
        <f aca="false">SUM(I124:I127)</f>
        <v>0</v>
      </c>
      <c r="J123" s="27" t="n">
        <f aca="false">SUM(J124:J127)</f>
        <v>0</v>
      </c>
      <c r="K123" s="27" t="n">
        <f aca="false">SUM(K124:K127)</f>
        <v>0</v>
      </c>
      <c r="L123" s="27" t="n">
        <f aca="false">SUM(L124:L127)</f>
        <v>0</v>
      </c>
      <c r="M123" s="27" t="n">
        <f aca="false">SUM(M124:M127)</f>
        <v>0</v>
      </c>
      <c r="N123" s="27" t="n">
        <f aca="false">SUM(N124:N127)</f>
        <v>0</v>
      </c>
      <c r="O123" s="27" t="n">
        <f aca="false">SUM(O124:O127)</f>
        <v>0</v>
      </c>
      <c r="P123" s="27" t="n">
        <f aca="false">SUM(P124:P127)</f>
        <v>0</v>
      </c>
      <c r="Q123" s="27" t="n">
        <f aca="false">SUM(Q124:Q127)</f>
        <v>0</v>
      </c>
      <c r="R123" s="27" t="n">
        <f aca="false">SUM(R124:R127)</f>
        <v>0</v>
      </c>
      <c r="S123" s="27" t="n">
        <f aca="false">SUM(S124:S127)</f>
        <v>0</v>
      </c>
      <c r="T123" s="27" t="n">
        <f aca="false">SUM(T124:T127)</f>
        <v>0</v>
      </c>
      <c r="U123" s="27" t="n">
        <f aca="false">SUM(U124:U127)</f>
        <v>0</v>
      </c>
      <c r="V123" s="27" t="n">
        <f aca="false">SUM(V124:V127)</f>
        <v>0</v>
      </c>
      <c r="W123" s="27" t="n">
        <f aca="false">SUM(W124:W127)</f>
        <v>0</v>
      </c>
      <c r="X123" s="27" t="n">
        <f aca="false">SUM(X124:X127)</f>
        <v>0</v>
      </c>
      <c r="Y123" s="27" t="n">
        <f aca="false">SUM(Y124:Y127)</f>
        <v>0</v>
      </c>
      <c r="Z123" s="27" t="n">
        <f aca="false">SUM(Z124:Z127)</f>
        <v>0</v>
      </c>
      <c r="AA123" s="27" t="n">
        <f aca="false">SUM(AA124:AA127)</f>
        <v>0</v>
      </c>
      <c r="AB123" s="27" t="n">
        <f aca="false">SUM(AB124:AB127)</f>
        <v>0</v>
      </c>
      <c r="AC123" s="27" t="n">
        <f aca="false">SUM(AC124:AC127)</f>
        <v>0</v>
      </c>
      <c r="AD123" s="27" t="n">
        <f aca="false">SUM(AD124:AD127)</f>
        <v>0</v>
      </c>
      <c r="AE123" s="27" t="n">
        <f aca="false">SUM(AE124:AE127)</f>
        <v>0</v>
      </c>
      <c r="AF123" s="27" t="n">
        <f aca="false">SUM(AF124:AF127)</f>
        <v>0</v>
      </c>
      <c r="AG123" s="27" t="n">
        <f aca="false">SUM(AG124:AG127)</f>
        <v>0</v>
      </c>
      <c r="AH123" s="27" t="n">
        <f aca="false">SUM(AH124:AH127)</f>
        <v>0</v>
      </c>
      <c r="AI123" s="27" t="n">
        <f aca="false">SUM(AI124:AI127)</f>
        <v>0</v>
      </c>
      <c r="AJ123" s="27" t="n">
        <f aca="false">SUM(AJ124:AJ127)</f>
        <v>0</v>
      </c>
      <c r="AK123" s="27" t="n">
        <f aca="false">SUM(AK124:AK127)</f>
        <v>0</v>
      </c>
      <c r="AL123" s="27" t="n">
        <f aca="false">SUM(AL124:AL127)</f>
        <v>0</v>
      </c>
      <c r="AM123" s="27" t="n">
        <f aca="false">SUM(AM124:AM127)</f>
        <v>0</v>
      </c>
      <c r="AN123" s="27" t="n">
        <f aca="false">SUM(AN124:AN127)</f>
        <v>0</v>
      </c>
      <c r="AO123" s="27" t="n">
        <f aca="false">SUM(AO124:AO127)</f>
        <v>0</v>
      </c>
      <c r="AP123" s="27" t="n">
        <f aca="false">SUM(AP124:AP127)</f>
        <v>0</v>
      </c>
      <c r="AQ123" s="27" t="n">
        <f aca="false">SUM(AQ124:AQ127)</f>
        <v>0</v>
      </c>
      <c r="AR123" s="27" t="n">
        <f aca="false">SUM(AR124:AR127)</f>
        <v>0</v>
      </c>
      <c r="AS123" s="27" t="n">
        <f aca="false">SUM(AS124:AS127)</f>
        <v>0</v>
      </c>
      <c r="AT123" s="27" t="n">
        <f aca="false">SUM(AT124:AT127)</f>
        <v>0</v>
      </c>
      <c r="AU123" s="27" t="n">
        <f aca="false">SUM(AU124:AU127)</f>
        <v>0</v>
      </c>
      <c r="AV123" s="27" t="n">
        <f aca="false">SUM(AV124:AV127)</f>
        <v>0</v>
      </c>
      <c r="AW123" s="27" t="n">
        <f aca="false">SUM(AW124:AW127)</f>
        <v>0</v>
      </c>
      <c r="AX123" s="27" t="n">
        <f aca="false">SUM(AX124:AX127)</f>
        <v>0</v>
      </c>
      <c r="AY123" s="27" t="n">
        <f aca="false">SUM(AY124:AY127)</f>
        <v>0</v>
      </c>
      <c r="AZ123" s="27" t="n">
        <f aca="false">SUM(AZ124:AZ127)</f>
        <v>0</v>
      </c>
      <c r="BA123" s="27" t="n">
        <f aca="false">SUM(BA124:BA127)</f>
        <v>0</v>
      </c>
      <c r="BB123" s="27" t="n">
        <f aca="false">SUM(BB124:BB127)</f>
        <v>1437509</v>
      </c>
      <c r="BC123" s="27" t="n">
        <f aca="false">SUM(BC124:BC127)</f>
        <v>0</v>
      </c>
      <c r="BD123" s="27" t="n">
        <f aca="false">SUM(BD124:BD127)</f>
        <v>0</v>
      </c>
      <c r="BE123" s="27" t="n">
        <f aca="false">SUM(BE124:BE127)</f>
        <v>0</v>
      </c>
      <c r="BF123" s="27" t="n">
        <f aca="false">SUM(BF124:BF127)</f>
        <v>0</v>
      </c>
      <c r="BG123" s="27" t="n">
        <f aca="false">SUM(BG124:BG127)</f>
        <v>0</v>
      </c>
      <c r="BH123" s="27" t="n">
        <f aca="false">SUM(BH124:BH127)</f>
        <v>1437509</v>
      </c>
      <c r="BI123" s="27" t="n">
        <f aca="false">SUM(BI124:BI127)</f>
        <v>1437509</v>
      </c>
      <c r="BJ123" s="27" t="n">
        <f aca="false">SUM(BJ124:BJ127)</f>
        <v>0</v>
      </c>
      <c r="BK123" s="27" t="n">
        <f aca="false">SUM(BK124:BK127)</f>
        <v>0</v>
      </c>
      <c r="BL123" s="27" t="n">
        <f aca="false">SUM(BL124:BL127)</f>
        <v>0</v>
      </c>
      <c r="BM123" s="27" t="n">
        <f aca="false">SUM(BM124:BM127)</f>
        <v>0</v>
      </c>
      <c r="BN123" s="27" t="n">
        <f aca="false">SUM(BN124:BN127)</f>
        <v>0</v>
      </c>
      <c r="BO123" s="27" t="n">
        <f aca="false">SUM(BO124:BO127)</f>
        <v>0</v>
      </c>
      <c r="BP123" s="27" t="n">
        <f aca="false">SUM(BP124:BP127)</f>
        <v>0</v>
      </c>
      <c r="BQ123" s="27" t="n">
        <f aca="false">SUM(BQ124:BQ127)</f>
        <v>0</v>
      </c>
      <c r="BR123" s="27" t="n">
        <f aca="false">SUM(BR124:BR127)</f>
        <v>0</v>
      </c>
      <c r="BS123" s="27" t="n">
        <f aca="false">SUM(BS124:BS127)</f>
        <v>0</v>
      </c>
      <c r="BT123" s="27" t="n">
        <f aca="false">SUM(BT124:BT127)</f>
        <v>0</v>
      </c>
      <c r="BU123" s="27" t="n">
        <f aca="false">SUM(BU124:BU127)</f>
        <v>0</v>
      </c>
      <c r="BV123" s="27" t="n">
        <f aca="false">SUM(BV124:BV127)</f>
        <v>0</v>
      </c>
      <c r="BW123" s="27" t="n">
        <f aca="false">SUM(BW124:BW127)</f>
        <v>0</v>
      </c>
      <c r="BX123" s="27" t="n">
        <f aca="false">SUM(BX124:BX127)</f>
        <v>0</v>
      </c>
      <c r="BY123" s="27" t="n">
        <f aca="false">SUM(BY124:BY127)</f>
        <v>0</v>
      </c>
      <c r="BZ123" s="27" t="n">
        <f aca="false">SUM(BZ124:BZ127)</f>
        <v>0</v>
      </c>
      <c r="CA123" s="27" t="n">
        <f aca="false">SUM(CA124:CA127)</f>
        <v>0</v>
      </c>
      <c r="CB123" s="27" t="n">
        <f aca="false">SUM(CB124:CB127)</f>
        <v>0</v>
      </c>
      <c r="CC123" s="27" t="n">
        <f aca="false">SUM(CC124:CC127)</f>
        <v>0</v>
      </c>
      <c r="CD123" s="27" t="n">
        <f aca="false">SUM(CD124:CD127)</f>
        <v>0</v>
      </c>
      <c r="CE123" s="27" t="n">
        <f aca="false">SUM(CE124:CE127)</f>
        <v>0</v>
      </c>
      <c r="CF123" s="27" t="n">
        <f aca="false">SUM(CF124:CF127)</f>
        <v>0</v>
      </c>
      <c r="CG123" s="27" t="n">
        <f aca="false">SUM(CG124:CG127)</f>
        <v>0</v>
      </c>
      <c r="CH123" s="27" t="n">
        <f aca="false">SUM(CH124:CH127)</f>
        <v>0</v>
      </c>
      <c r="CI123" s="27" t="n">
        <f aca="false">SUM(CI124:CI127)</f>
        <v>0</v>
      </c>
      <c r="CJ123" s="27" t="n">
        <f aca="false">SUM(CJ124:CJ127)</f>
        <v>0</v>
      </c>
      <c r="CK123" s="27" t="n">
        <f aca="false">SUM(CK124:CK127)</f>
        <v>0</v>
      </c>
      <c r="CL123" s="96" t="n">
        <f aca="false">SUM(CL124:CL127)</f>
        <v>0</v>
      </c>
      <c r="CM123" s="27" t="n">
        <f aca="false">SUM(CM124:CM127)</f>
        <v>0</v>
      </c>
      <c r="CN123" s="40" t="n">
        <f aca="false">SUM(CN124:CN127)</f>
        <v>0</v>
      </c>
      <c r="CO123" s="27" t="n">
        <f aca="false">SUM(CO124:CO127)</f>
        <v>0</v>
      </c>
      <c r="CP123" s="27" t="n">
        <f aca="false">SUM(CP124:CP127)</f>
        <v>0</v>
      </c>
      <c r="CQ123" s="27" t="n">
        <f aca="false">SUM(CQ124:CQ127)</f>
        <v>0</v>
      </c>
      <c r="CR123" s="27" t="n">
        <f aca="false">SUM(CR124:CR127)</f>
        <v>0</v>
      </c>
      <c r="CS123" s="27" t="n">
        <f aca="false">SUM(CS124:CS127)</f>
        <v>0</v>
      </c>
      <c r="CT123" s="96" t="n">
        <f aca="false">SUM(CT124:CT127)</f>
        <v>0</v>
      </c>
      <c r="CU123" s="14" t="n">
        <f aca="false">SUM(CU124:CU127)</f>
        <v>0</v>
      </c>
      <c r="CV123" s="12"/>
      <c r="CW123" s="12"/>
      <c r="CX123" s="12"/>
      <c r="CY123" s="12"/>
    </row>
    <row r="124" s="17" customFormat="true" ht="14.25" hidden="false" customHeight="true" outlineLevel="0" collapsed="false">
      <c r="A124" s="584"/>
      <c r="B124" s="194"/>
      <c r="C124" s="181" t="s">
        <v>343</v>
      </c>
      <c r="D124" s="182" t="s">
        <v>344</v>
      </c>
      <c r="E124" s="182" t="s">
        <v>345</v>
      </c>
      <c r="F124" s="183" t="s">
        <v>346</v>
      </c>
      <c r="G124" s="123" t="n">
        <f aca="false">H124+BQ124+CN124+CP124</f>
        <v>1437509</v>
      </c>
      <c r="H124" s="123" t="n">
        <f aca="false">I124+AG124+AY124+BB124</f>
        <v>1437509</v>
      </c>
      <c r="I124" s="585"/>
      <c r="J124" s="585"/>
      <c r="K124" s="585"/>
      <c r="L124" s="585"/>
      <c r="M124" s="585"/>
      <c r="N124" s="585"/>
      <c r="O124" s="585"/>
      <c r="P124" s="585"/>
      <c r="Q124" s="585"/>
      <c r="R124" s="585"/>
      <c r="S124" s="585"/>
      <c r="T124" s="585"/>
      <c r="U124" s="585"/>
      <c r="V124" s="585"/>
      <c r="W124" s="586" t="n">
        <f aca="false">SUM(X124:AE124)</f>
        <v>0</v>
      </c>
      <c r="X124" s="585"/>
      <c r="Y124" s="585"/>
      <c r="Z124" s="585"/>
      <c r="AA124" s="585"/>
      <c r="AB124" s="585"/>
      <c r="AC124" s="585"/>
      <c r="AD124" s="585"/>
      <c r="AE124" s="585"/>
      <c r="AF124" s="585"/>
      <c r="AG124" s="585"/>
      <c r="AH124" s="585"/>
      <c r="AI124" s="585"/>
      <c r="AJ124" s="585"/>
      <c r="AK124" s="585"/>
      <c r="AL124" s="585"/>
      <c r="AM124" s="585"/>
      <c r="AN124" s="585"/>
      <c r="AO124" s="585"/>
      <c r="AP124" s="585"/>
      <c r="AQ124" s="585"/>
      <c r="AR124" s="585"/>
      <c r="AS124" s="585"/>
      <c r="AT124" s="585"/>
      <c r="AU124" s="585"/>
      <c r="AV124" s="585"/>
      <c r="AW124" s="585"/>
      <c r="AX124" s="585"/>
      <c r="AY124" s="200"/>
      <c r="AZ124" s="585"/>
      <c r="BA124" s="585"/>
      <c r="BB124" s="136" t="n">
        <f aca="false">BC124+BH124+BL124</f>
        <v>1437509</v>
      </c>
      <c r="BC124" s="284" t="n">
        <f aca="false">SUM(BD124:BG124)</f>
        <v>0</v>
      </c>
      <c r="BD124" s="585"/>
      <c r="BE124" s="585"/>
      <c r="BF124" s="585"/>
      <c r="BG124" s="585"/>
      <c r="BH124" s="202" t="n">
        <f aca="false">SUM(BI124:BK124)</f>
        <v>1437509</v>
      </c>
      <c r="BI124" s="585" t="n">
        <v>1437509</v>
      </c>
      <c r="BJ124" s="585"/>
      <c r="BK124" s="585"/>
      <c r="BL124" s="195" t="n">
        <f aca="false">SUM(BM124:BP124)</f>
        <v>0</v>
      </c>
      <c r="BM124" s="585"/>
      <c r="BN124" s="585"/>
      <c r="BO124" s="585"/>
      <c r="BP124" s="585"/>
      <c r="BQ124" s="132" t="n">
        <f aca="false">BR124+CK124+CM124</f>
        <v>0</v>
      </c>
      <c r="BR124" s="128" t="n">
        <f aca="false">BS124+BV124+CD124</f>
        <v>0</v>
      </c>
      <c r="BS124" s="321" t="n">
        <f aca="false">SUM(BT124:BU124)</f>
        <v>0</v>
      </c>
      <c r="BT124" s="585"/>
      <c r="BU124" s="585"/>
      <c r="BV124" s="200"/>
      <c r="BW124" s="585"/>
      <c r="BX124" s="585"/>
      <c r="BY124" s="585"/>
      <c r="BZ124" s="585"/>
      <c r="CA124" s="585"/>
      <c r="CB124" s="585"/>
      <c r="CC124" s="585"/>
      <c r="CD124" s="200"/>
      <c r="CE124" s="585"/>
      <c r="CF124" s="585"/>
      <c r="CG124" s="585"/>
      <c r="CH124" s="585"/>
      <c r="CI124" s="587"/>
      <c r="CJ124" s="585"/>
      <c r="CK124" s="585"/>
      <c r="CL124" s="588"/>
      <c r="CM124" s="589"/>
      <c r="CN124" s="587"/>
      <c r="CO124" s="585"/>
      <c r="CP124" s="585"/>
      <c r="CQ124" s="585"/>
      <c r="CR124" s="585"/>
      <c r="CS124" s="585"/>
      <c r="CT124" s="588"/>
    </row>
    <row r="125" s="17" customFormat="true" ht="24" hidden="true" customHeight="true" outlineLevel="0" collapsed="false">
      <c r="A125" s="590"/>
      <c r="B125" s="116"/>
      <c r="C125" s="591" t="s">
        <v>359</v>
      </c>
      <c r="D125" s="353" t="s">
        <v>348</v>
      </c>
      <c r="E125" s="353" t="s">
        <v>235</v>
      </c>
      <c r="F125" s="354" t="s">
        <v>351</v>
      </c>
      <c r="G125" s="120" t="n">
        <f aca="false">H125+BQ125+CN125+CP125</f>
        <v>0</v>
      </c>
      <c r="H125" s="120" t="n">
        <f aca="false">I125+AG125+AY125+BB125</f>
        <v>0</v>
      </c>
      <c r="I125" s="592"/>
      <c r="J125" s="592"/>
      <c r="K125" s="592"/>
      <c r="L125" s="592"/>
      <c r="M125" s="592"/>
      <c r="N125" s="592"/>
      <c r="O125" s="592"/>
      <c r="P125" s="592"/>
      <c r="Q125" s="592"/>
      <c r="R125" s="592"/>
      <c r="S125" s="592"/>
      <c r="T125" s="592"/>
      <c r="U125" s="592"/>
      <c r="V125" s="592"/>
      <c r="W125" s="593" t="n">
        <f aca="false">SUM(X125:AE125)</f>
        <v>0</v>
      </c>
      <c r="X125" s="592"/>
      <c r="Y125" s="592"/>
      <c r="Z125" s="592"/>
      <c r="AA125" s="592"/>
      <c r="AB125" s="592"/>
      <c r="AC125" s="592"/>
      <c r="AD125" s="592"/>
      <c r="AE125" s="592"/>
      <c r="AF125" s="592"/>
      <c r="AG125" s="592"/>
      <c r="AH125" s="592"/>
      <c r="AI125" s="592"/>
      <c r="AJ125" s="592"/>
      <c r="AK125" s="592"/>
      <c r="AL125" s="592"/>
      <c r="AM125" s="592"/>
      <c r="AN125" s="592"/>
      <c r="AO125" s="592"/>
      <c r="AP125" s="592"/>
      <c r="AQ125" s="592"/>
      <c r="AR125" s="592"/>
      <c r="AS125" s="592"/>
      <c r="AT125" s="592"/>
      <c r="AU125" s="592"/>
      <c r="AV125" s="592"/>
      <c r="AW125" s="592"/>
      <c r="AX125" s="592"/>
      <c r="AY125" s="357"/>
      <c r="AZ125" s="592"/>
      <c r="BA125" s="592"/>
      <c r="BB125" s="358" t="n">
        <f aca="false">BC125+BH125+BL125</f>
        <v>0</v>
      </c>
      <c r="BC125" s="120" t="n">
        <f aca="false">SUM(BD125:BG125)</f>
        <v>0</v>
      </c>
      <c r="BD125" s="592"/>
      <c r="BE125" s="592"/>
      <c r="BF125" s="592"/>
      <c r="BG125" s="592"/>
      <c r="BH125" s="594" t="n">
        <f aca="false">SUM(BI125:BK125)</f>
        <v>0</v>
      </c>
      <c r="BI125" s="592"/>
      <c r="BJ125" s="592"/>
      <c r="BK125" s="592"/>
      <c r="BL125" s="120" t="n">
        <f aca="false">SUM(BM125:BP125)</f>
        <v>0</v>
      </c>
      <c r="BM125" s="592"/>
      <c r="BN125" s="592"/>
      <c r="BO125" s="592"/>
      <c r="BP125" s="592"/>
      <c r="BQ125" s="357"/>
      <c r="BR125" s="357"/>
      <c r="BS125" s="592"/>
      <c r="BT125" s="592"/>
      <c r="BU125" s="592"/>
      <c r="BV125" s="357"/>
      <c r="BW125" s="592"/>
      <c r="BX125" s="592"/>
      <c r="BY125" s="592"/>
      <c r="BZ125" s="592"/>
      <c r="CA125" s="592"/>
      <c r="CB125" s="592"/>
      <c r="CC125" s="592"/>
      <c r="CD125" s="357"/>
      <c r="CE125" s="592"/>
      <c r="CF125" s="592"/>
      <c r="CG125" s="592"/>
      <c r="CH125" s="592"/>
      <c r="CI125" s="595"/>
      <c r="CJ125" s="592"/>
      <c r="CK125" s="592"/>
      <c r="CL125" s="596"/>
      <c r="CM125" s="597"/>
      <c r="CN125" s="595"/>
      <c r="CO125" s="592"/>
      <c r="CP125" s="592"/>
      <c r="CQ125" s="592"/>
      <c r="CR125" s="592"/>
      <c r="CS125" s="592"/>
      <c r="CT125" s="596"/>
    </row>
    <row r="126" s="17" customFormat="true" ht="14.25" hidden="true" customHeight="true" outlineLevel="0" collapsed="false">
      <c r="A126" s="590"/>
      <c r="B126" s="116"/>
      <c r="C126" s="352" t="s">
        <v>350</v>
      </c>
      <c r="D126" s="353" t="s">
        <v>335</v>
      </c>
      <c r="E126" s="353" t="s">
        <v>235</v>
      </c>
      <c r="F126" s="354" t="s">
        <v>351</v>
      </c>
      <c r="G126" s="120" t="n">
        <f aca="false">H126+BQ126+CN126+CP126</f>
        <v>0</v>
      </c>
      <c r="H126" s="120" t="n">
        <f aca="false">I126+AG126+AY126+BB126</f>
        <v>0</v>
      </c>
      <c r="I126" s="592"/>
      <c r="J126" s="592"/>
      <c r="K126" s="592"/>
      <c r="L126" s="592"/>
      <c r="M126" s="592"/>
      <c r="N126" s="592"/>
      <c r="O126" s="592"/>
      <c r="P126" s="592"/>
      <c r="Q126" s="592"/>
      <c r="R126" s="592"/>
      <c r="S126" s="592"/>
      <c r="T126" s="592"/>
      <c r="U126" s="592"/>
      <c r="V126" s="592"/>
      <c r="W126" s="593" t="n">
        <f aca="false">SUM(X126:AE126)</f>
        <v>0</v>
      </c>
      <c r="X126" s="592"/>
      <c r="Y126" s="592"/>
      <c r="Z126" s="592"/>
      <c r="AA126" s="592"/>
      <c r="AB126" s="592"/>
      <c r="AC126" s="592"/>
      <c r="AD126" s="592"/>
      <c r="AE126" s="592"/>
      <c r="AF126" s="592"/>
      <c r="AG126" s="592"/>
      <c r="AH126" s="592"/>
      <c r="AI126" s="592"/>
      <c r="AJ126" s="592"/>
      <c r="AK126" s="592"/>
      <c r="AL126" s="592"/>
      <c r="AM126" s="592"/>
      <c r="AN126" s="592"/>
      <c r="AO126" s="592"/>
      <c r="AP126" s="592"/>
      <c r="AQ126" s="592"/>
      <c r="AR126" s="592"/>
      <c r="AS126" s="592"/>
      <c r="AT126" s="592"/>
      <c r="AU126" s="592"/>
      <c r="AV126" s="592"/>
      <c r="AW126" s="592"/>
      <c r="AX126" s="592"/>
      <c r="AY126" s="357"/>
      <c r="AZ126" s="592"/>
      <c r="BA126" s="592"/>
      <c r="BB126" s="358" t="n">
        <f aca="false">BC126+BH126+BL126</f>
        <v>0</v>
      </c>
      <c r="BC126" s="120" t="n">
        <f aca="false">SUM(BD126:BG126)</f>
        <v>0</v>
      </c>
      <c r="BD126" s="592"/>
      <c r="BE126" s="592"/>
      <c r="BF126" s="592"/>
      <c r="BG126" s="592"/>
      <c r="BH126" s="594" t="n">
        <f aca="false">SUM(BI126:BK126)</f>
        <v>0</v>
      </c>
      <c r="BI126" s="592"/>
      <c r="BJ126" s="592"/>
      <c r="BK126" s="592"/>
      <c r="BL126" s="120" t="n">
        <f aca="false">SUM(BM126:BP126)</f>
        <v>0</v>
      </c>
      <c r="BM126" s="592"/>
      <c r="BN126" s="592"/>
      <c r="BO126" s="592"/>
      <c r="BP126" s="592"/>
      <c r="BQ126" s="357"/>
      <c r="BR126" s="357"/>
      <c r="BS126" s="592"/>
      <c r="BT126" s="592"/>
      <c r="BU126" s="592"/>
      <c r="BV126" s="357"/>
      <c r="BW126" s="592"/>
      <c r="BX126" s="592"/>
      <c r="BY126" s="592"/>
      <c r="BZ126" s="592"/>
      <c r="CA126" s="592"/>
      <c r="CB126" s="592"/>
      <c r="CC126" s="592"/>
      <c r="CD126" s="357"/>
      <c r="CE126" s="592"/>
      <c r="CF126" s="592"/>
      <c r="CG126" s="592"/>
      <c r="CH126" s="592"/>
      <c r="CI126" s="595"/>
      <c r="CJ126" s="592"/>
      <c r="CK126" s="592"/>
      <c r="CL126" s="596"/>
      <c r="CM126" s="597"/>
      <c r="CN126" s="595"/>
      <c r="CO126" s="592"/>
      <c r="CP126" s="592"/>
      <c r="CQ126" s="592"/>
      <c r="CR126" s="592"/>
      <c r="CS126" s="592"/>
      <c r="CT126" s="596"/>
    </row>
    <row r="127" s="605" customFormat="true" ht="14.25" hidden="true" customHeight="true" outlineLevel="0" collapsed="false">
      <c r="A127" s="598"/>
      <c r="B127" s="212"/>
      <c r="C127" s="213" t="s">
        <v>360</v>
      </c>
      <c r="D127" s="214" t="s">
        <v>335</v>
      </c>
      <c r="E127" s="214" t="s">
        <v>345</v>
      </c>
      <c r="F127" s="215" t="s">
        <v>351</v>
      </c>
      <c r="G127" s="199" t="n">
        <f aca="false">H127+BQ127+CN127+CP127</f>
        <v>0</v>
      </c>
      <c r="H127" s="199" t="n">
        <f aca="false">I127+AG127+AY127+BB127</f>
        <v>0</v>
      </c>
      <c r="I127" s="599"/>
      <c r="J127" s="599"/>
      <c r="K127" s="599"/>
      <c r="L127" s="599"/>
      <c r="M127" s="599"/>
      <c r="N127" s="599"/>
      <c r="O127" s="599"/>
      <c r="P127" s="599"/>
      <c r="Q127" s="599"/>
      <c r="R127" s="599"/>
      <c r="S127" s="599"/>
      <c r="T127" s="599"/>
      <c r="U127" s="599"/>
      <c r="V127" s="599"/>
      <c r="W127" s="600" t="n">
        <f aca="false">SUM(X127:AE127)</f>
        <v>0</v>
      </c>
      <c r="X127" s="599"/>
      <c r="Y127" s="599"/>
      <c r="Z127" s="599"/>
      <c r="AA127" s="599"/>
      <c r="AB127" s="599"/>
      <c r="AC127" s="599"/>
      <c r="AD127" s="599"/>
      <c r="AE127" s="599"/>
      <c r="AF127" s="599"/>
      <c r="AG127" s="599"/>
      <c r="AH127" s="599"/>
      <c r="AI127" s="599"/>
      <c r="AJ127" s="599"/>
      <c r="AK127" s="599"/>
      <c r="AL127" s="599"/>
      <c r="AM127" s="599"/>
      <c r="AN127" s="599"/>
      <c r="AO127" s="599"/>
      <c r="AP127" s="599"/>
      <c r="AQ127" s="599"/>
      <c r="AR127" s="599"/>
      <c r="AS127" s="599"/>
      <c r="AT127" s="599"/>
      <c r="AU127" s="599"/>
      <c r="AV127" s="599"/>
      <c r="AW127" s="599"/>
      <c r="AX127" s="599"/>
      <c r="AY127" s="325"/>
      <c r="AZ127" s="599"/>
      <c r="BA127" s="599"/>
      <c r="BB127" s="326" t="n">
        <f aca="false">BC127+BH127+BL127</f>
        <v>0</v>
      </c>
      <c r="BC127" s="199" t="n">
        <f aca="false">SUM(BD127:BG127)</f>
        <v>0</v>
      </c>
      <c r="BD127" s="599"/>
      <c r="BE127" s="599"/>
      <c r="BF127" s="599"/>
      <c r="BG127" s="599"/>
      <c r="BH127" s="601" t="n">
        <f aca="false">SUM(BI127:BK127)</f>
        <v>0</v>
      </c>
      <c r="BI127" s="599"/>
      <c r="BJ127" s="599"/>
      <c r="BK127" s="599"/>
      <c r="BL127" s="199" t="n">
        <f aca="false">SUM(BM127:BP127)</f>
        <v>0</v>
      </c>
      <c r="BM127" s="599"/>
      <c r="BN127" s="599"/>
      <c r="BO127" s="599"/>
      <c r="BP127" s="599"/>
      <c r="BQ127" s="325"/>
      <c r="BR127" s="325"/>
      <c r="BS127" s="599"/>
      <c r="BT127" s="599"/>
      <c r="BU127" s="599"/>
      <c r="BV127" s="325"/>
      <c r="BW127" s="599"/>
      <c r="BX127" s="599"/>
      <c r="BY127" s="599"/>
      <c r="BZ127" s="599"/>
      <c r="CA127" s="599"/>
      <c r="CB127" s="599"/>
      <c r="CC127" s="599"/>
      <c r="CD127" s="325"/>
      <c r="CE127" s="599"/>
      <c r="CF127" s="599"/>
      <c r="CG127" s="599"/>
      <c r="CH127" s="599"/>
      <c r="CI127" s="602"/>
      <c r="CJ127" s="599"/>
      <c r="CK127" s="599"/>
      <c r="CL127" s="603"/>
      <c r="CM127" s="604"/>
      <c r="CN127" s="602"/>
      <c r="CO127" s="599"/>
      <c r="CP127" s="599"/>
      <c r="CQ127" s="599"/>
      <c r="CR127" s="599"/>
      <c r="CS127" s="599"/>
      <c r="CT127" s="603"/>
      <c r="CU127" s="17"/>
      <c r="CV127" s="17"/>
      <c r="CW127" s="17"/>
      <c r="CX127" s="17"/>
      <c r="CY127" s="17"/>
    </row>
    <row r="128" s="461" customFormat="true" ht="14.25" hidden="false" customHeight="true" outlineLevel="0" collapsed="false">
      <c r="A128" s="518"/>
      <c r="B128" s="519"/>
      <c r="C128" s="520"/>
      <c r="D128" s="521"/>
      <c r="E128" s="521"/>
      <c r="F128" s="522"/>
      <c r="G128" s="526"/>
      <c r="H128" s="526"/>
      <c r="I128" s="524"/>
      <c r="J128" s="528"/>
      <c r="K128" s="528"/>
      <c r="L128" s="526"/>
      <c r="M128" s="528"/>
      <c r="N128" s="528"/>
      <c r="O128" s="528"/>
      <c r="P128" s="528"/>
      <c r="Q128" s="528"/>
      <c r="R128" s="526"/>
      <c r="S128" s="528"/>
      <c r="T128" s="528"/>
      <c r="U128" s="528"/>
      <c r="V128" s="528"/>
      <c r="W128" s="528"/>
      <c r="X128" s="528"/>
      <c r="Y128" s="528"/>
      <c r="Z128" s="528"/>
      <c r="AA128" s="528"/>
      <c r="AB128" s="528"/>
      <c r="AC128" s="528"/>
      <c r="AD128" s="528"/>
      <c r="AE128" s="528"/>
      <c r="AF128" s="606"/>
      <c r="AG128" s="526"/>
      <c r="AH128" s="528"/>
      <c r="AI128" s="528"/>
      <c r="AJ128" s="526"/>
      <c r="AK128" s="528"/>
      <c r="AL128" s="528"/>
      <c r="AM128" s="528"/>
      <c r="AN128" s="528"/>
      <c r="AO128" s="528"/>
      <c r="AP128" s="528"/>
      <c r="AQ128" s="528"/>
      <c r="AR128" s="528"/>
      <c r="AS128" s="528"/>
      <c r="AT128" s="528"/>
      <c r="AU128" s="528"/>
      <c r="AV128" s="528"/>
      <c r="AW128" s="528"/>
      <c r="AX128" s="528"/>
      <c r="AY128" s="528"/>
      <c r="AZ128" s="528"/>
      <c r="BA128" s="528"/>
      <c r="BB128" s="529"/>
      <c r="BC128" s="526"/>
      <c r="BD128" s="528"/>
      <c r="BE128" s="528"/>
      <c r="BF128" s="528"/>
      <c r="BG128" s="528"/>
      <c r="BH128" s="526"/>
      <c r="BI128" s="528"/>
      <c r="BJ128" s="528"/>
      <c r="BK128" s="528"/>
      <c r="BL128" s="526"/>
      <c r="BM128" s="528"/>
      <c r="BN128" s="528"/>
      <c r="BO128" s="528"/>
      <c r="BP128" s="528"/>
      <c r="BQ128" s="528"/>
      <c r="BR128" s="529"/>
      <c r="BS128" s="526"/>
      <c r="BT128" s="528"/>
      <c r="BU128" s="528"/>
      <c r="BV128" s="526"/>
      <c r="BW128" s="528"/>
      <c r="BX128" s="528"/>
      <c r="BY128" s="528"/>
      <c r="BZ128" s="528"/>
      <c r="CA128" s="528"/>
      <c r="CB128" s="528"/>
      <c r="CC128" s="528"/>
      <c r="CD128" s="526"/>
      <c r="CE128" s="528"/>
      <c r="CF128" s="528"/>
      <c r="CG128" s="528"/>
      <c r="CH128" s="528"/>
      <c r="CI128" s="527"/>
      <c r="CJ128" s="528"/>
      <c r="CK128" s="528"/>
      <c r="CL128" s="529"/>
      <c r="CM128" s="526"/>
      <c r="CN128" s="527"/>
      <c r="CO128" s="528"/>
      <c r="CP128" s="529"/>
      <c r="CQ128" s="607"/>
      <c r="CR128" s="608"/>
      <c r="CS128" s="524"/>
      <c r="CT128" s="524"/>
    </row>
    <row r="129" s="180" customFormat="true" ht="14.25" hidden="false" customHeight="true" outlineLevel="0" collapsed="false">
      <c r="A129" s="91" t="s">
        <v>361</v>
      </c>
      <c r="B129" s="92" t="s">
        <v>195</v>
      </c>
      <c r="C129" s="93" t="s">
        <v>362</v>
      </c>
      <c r="D129" s="94" t="s">
        <v>363</v>
      </c>
      <c r="E129" s="94" t="s">
        <v>364</v>
      </c>
      <c r="F129" s="95" t="s">
        <v>206</v>
      </c>
      <c r="G129" s="27" t="n">
        <f aca="false">H129+BQ129+CN129+CP129</f>
        <v>2685218</v>
      </c>
      <c r="H129" s="27" t="n">
        <f aca="false">I129+AG129+AY129+BB129</f>
        <v>2685218</v>
      </c>
      <c r="I129" s="39" t="n">
        <f aca="false">J129+K129+L129+R129+U129+V129+W129+AF129</f>
        <v>0</v>
      </c>
      <c r="J129" s="225"/>
      <c r="K129" s="225"/>
      <c r="L129" s="27" t="n">
        <f aca="false">SUM(M129:Q129)</f>
        <v>0</v>
      </c>
      <c r="M129" s="225"/>
      <c r="N129" s="225"/>
      <c r="O129" s="225"/>
      <c r="P129" s="225"/>
      <c r="Q129" s="225"/>
      <c r="R129" s="27" t="n">
        <f aca="false">SUM(S129:T129)</f>
        <v>0</v>
      </c>
      <c r="S129" s="225"/>
      <c r="T129" s="225"/>
      <c r="U129" s="225"/>
      <c r="V129" s="225"/>
      <c r="W129" s="412" t="n">
        <f aca="false">SUM(X129:AE129)</f>
        <v>0</v>
      </c>
      <c r="X129" s="225"/>
      <c r="Y129" s="225"/>
      <c r="Z129" s="225"/>
      <c r="AA129" s="225"/>
      <c r="AB129" s="225"/>
      <c r="AC129" s="225"/>
      <c r="AD129" s="225"/>
      <c r="AE129" s="225"/>
      <c r="AF129" s="226"/>
      <c r="AG129" s="27" t="n">
        <f aca="false">AH129+AI129+AJ129</f>
        <v>0</v>
      </c>
      <c r="AH129" s="225"/>
      <c r="AI129" s="225"/>
      <c r="AJ129" s="27" t="n">
        <f aca="false">SUM(AK129:AX129)</f>
        <v>0</v>
      </c>
      <c r="AK129" s="225"/>
      <c r="AL129" s="225"/>
      <c r="AM129" s="225"/>
      <c r="AN129" s="225"/>
      <c r="AO129" s="225"/>
      <c r="AP129" s="225"/>
      <c r="AQ129" s="225"/>
      <c r="AR129" s="225"/>
      <c r="AS129" s="225"/>
      <c r="AT129" s="225"/>
      <c r="AU129" s="225"/>
      <c r="AV129" s="225"/>
      <c r="AW129" s="225"/>
      <c r="AX129" s="225"/>
      <c r="AY129" s="227" t="n">
        <f aca="false">AZ129</f>
        <v>0</v>
      </c>
      <c r="AZ129" s="227" t="n">
        <f aca="false">BA129</f>
        <v>0</v>
      </c>
      <c r="BA129" s="225"/>
      <c r="BB129" s="228" t="n">
        <f aca="false">BC129+BH129+BL129</f>
        <v>2685218</v>
      </c>
      <c r="BC129" s="27" t="n">
        <f aca="false">SUM(BD129:BG129)</f>
        <v>0</v>
      </c>
      <c r="BD129" s="225"/>
      <c r="BE129" s="225"/>
      <c r="BF129" s="225"/>
      <c r="BG129" s="225"/>
      <c r="BH129" s="27" t="n">
        <f aca="false">SUM(BI129:BK129)</f>
        <v>2685218</v>
      </c>
      <c r="BI129" s="225"/>
      <c r="BJ129" s="225"/>
      <c r="BK129" s="225" t="n">
        <v>2685218</v>
      </c>
      <c r="BL129" s="27" t="n">
        <f aca="false">SUM(BM129:BP129)</f>
        <v>0</v>
      </c>
      <c r="BM129" s="225"/>
      <c r="BN129" s="225"/>
      <c r="BO129" s="225"/>
      <c r="BP129" s="225"/>
      <c r="BQ129" s="227" t="n">
        <f aca="false">BR129+CK129+CM129</f>
        <v>0</v>
      </c>
      <c r="BR129" s="228" t="n">
        <f aca="false">BS129+BV129+CD129</f>
        <v>0</v>
      </c>
      <c r="BS129" s="27" t="n">
        <f aca="false">SUM(BT129:BU129)</f>
        <v>0</v>
      </c>
      <c r="BT129" s="225"/>
      <c r="BU129" s="225"/>
      <c r="BV129" s="27" t="n">
        <f aca="false">SUM(BW129:CC129)</f>
        <v>0</v>
      </c>
      <c r="BW129" s="225"/>
      <c r="BX129" s="225"/>
      <c r="BY129" s="225"/>
      <c r="BZ129" s="225"/>
      <c r="CA129" s="225"/>
      <c r="CB129" s="225"/>
      <c r="CC129" s="225"/>
      <c r="CD129" s="27" t="n">
        <f aca="false">SUM(CE129:CJ129)</f>
        <v>0</v>
      </c>
      <c r="CE129" s="225"/>
      <c r="CF129" s="225"/>
      <c r="CG129" s="225"/>
      <c r="CH129" s="225"/>
      <c r="CI129" s="229"/>
      <c r="CJ129" s="225"/>
      <c r="CK129" s="225"/>
      <c r="CL129" s="230"/>
      <c r="CM129" s="231"/>
      <c r="CN129" s="232" t="n">
        <f aca="false">CO129</f>
        <v>0</v>
      </c>
      <c r="CO129" s="225"/>
      <c r="CP129" s="228" t="n">
        <f aca="false">CQ129</f>
        <v>0</v>
      </c>
      <c r="CQ129" s="233" t="n">
        <f aca="false">SUM(CR129:CT129)</f>
        <v>0</v>
      </c>
      <c r="CR129" s="234"/>
      <c r="CS129" s="229"/>
      <c r="CT129" s="230"/>
      <c r="CU129" s="12"/>
      <c r="CV129" s="12"/>
      <c r="CW129" s="12"/>
      <c r="CX129" s="12"/>
      <c r="CY129" s="12"/>
    </row>
    <row r="130" s="180" customFormat="true" ht="14.25" hidden="true" customHeight="true" outlineLevel="0" collapsed="false">
      <c r="A130" s="91"/>
      <c r="B130" s="92"/>
      <c r="C130" s="93"/>
      <c r="D130" s="94"/>
      <c r="E130" s="94"/>
      <c r="F130" s="95"/>
      <c r="G130" s="27"/>
      <c r="H130" s="27"/>
      <c r="I130" s="39"/>
      <c r="J130" s="227"/>
      <c r="K130" s="227"/>
      <c r="L130" s="27"/>
      <c r="M130" s="227"/>
      <c r="N130" s="227"/>
      <c r="O130" s="227"/>
      <c r="P130" s="227"/>
      <c r="Q130" s="227"/>
      <c r="R130" s="27"/>
      <c r="S130" s="227"/>
      <c r="T130" s="227"/>
      <c r="U130" s="227"/>
      <c r="V130" s="227"/>
      <c r="W130" s="227"/>
      <c r="X130" s="227"/>
      <c r="Y130" s="227"/>
      <c r="Z130" s="227"/>
      <c r="AA130" s="227"/>
      <c r="AB130" s="227"/>
      <c r="AC130" s="227"/>
      <c r="AD130" s="227"/>
      <c r="AE130" s="227"/>
      <c r="AF130" s="96"/>
      <c r="AG130" s="27"/>
      <c r="AH130" s="227"/>
      <c r="AI130" s="227"/>
      <c r="AJ130" s="27"/>
      <c r="AK130" s="227"/>
      <c r="AL130" s="227"/>
      <c r="AM130" s="227"/>
      <c r="AN130" s="227"/>
      <c r="AO130" s="227"/>
      <c r="AP130" s="227"/>
      <c r="AQ130" s="227"/>
      <c r="AR130" s="227"/>
      <c r="AS130" s="227"/>
      <c r="AT130" s="227"/>
      <c r="AU130" s="227"/>
      <c r="AV130" s="227"/>
      <c r="AW130" s="227"/>
      <c r="AX130" s="227"/>
      <c r="AY130" s="227"/>
      <c r="AZ130" s="227"/>
      <c r="BA130" s="227"/>
      <c r="BB130" s="228"/>
      <c r="BC130" s="27"/>
      <c r="BD130" s="227"/>
      <c r="BE130" s="227"/>
      <c r="BF130" s="227"/>
      <c r="BG130" s="227"/>
      <c r="BH130" s="27"/>
      <c r="BI130" s="227"/>
      <c r="BJ130" s="227"/>
      <c r="BK130" s="227"/>
      <c r="BL130" s="27"/>
      <c r="BM130" s="227"/>
      <c r="BN130" s="227"/>
      <c r="BO130" s="227"/>
      <c r="BP130" s="227"/>
      <c r="BQ130" s="227"/>
      <c r="BR130" s="228"/>
      <c r="BS130" s="27"/>
      <c r="BT130" s="227"/>
      <c r="BU130" s="227"/>
      <c r="BV130" s="27"/>
      <c r="BW130" s="227"/>
      <c r="BX130" s="227"/>
      <c r="BY130" s="227"/>
      <c r="BZ130" s="227"/>
      <c r="CA130" s="227"/>
      <c r="CB130" s="227"/>
      <c r="CC130" s="227"/>
      <c r="CD130" s="27"/>
      <c r="CE130" s="227"/>
      <c r="CF130" s="227"/>
      <c r="CG130" s="227"/>
      <c r="CH130" s="227"/>
      <c r="CI130" s="39"/>
      <c r="CJ130" s="227"/>
      <c r="CK130" s="232"/>
      <c r="CL130" s="228"/>
      <c r="CM130" s="27"/>
      <c r="CN130" s="232"/>
      <c r="CO130" s="227"/>
      <c r="CP130" s="227"/>
      <c r="CQ130" s="227"/>
      <c r="CR130" s="227"/>
      <c r="CS130" s="227"/>
      <c r="CT130" s="228"/>
      <c r="CU130" s="12"/>
      <c r="CV130" s="12"/>
      <c r="CW130" s="12"/>
      <c r="CX130" s="12"/>
      <c r="CY130" s="12"/>
    </row>
    <row r="131" s="611" customFormat="true" ht="14.25" hidden="false" customHeight="true" outlineLevel="0" collapsed="false">
      <c r="A131" s="609"/>
      <c r="B131" s="610"/>
      <c r="C131" s="611" t="s">
        <v>365</v>
      </c>
      <c r="D131" s="612" t="s">
        <v>195</v>
      </c>
      <c r="E131" s="612" t="s">
        <v>195</v>
      </c>
      <c r="F131" s="612" t="s">
        <v>195</v>
      </c>
      <c r="G131" s="613" t="n">
        <f aca="false">G13+G30+G32+G43+G61+G72+G84+G86+G121</f>
        <v>50082711</v>
      </c>
      <c r="H131" s="613" t="n">
        <f aca="false">H13+H30+H32+H43+H61+H72+H84+H86+H121</f>
        <v>45547711</v>
      </c>
      <c r="I131" s="613" t="n">
        <f aca="false">I13+I30+I32+I43+I61+I72+I84+I86+I121</f>
        <v>34789070</v>
      </c>
      <c r="J131" s="613" t="n">
        <f aca="false">J13+J30+J32+J43+J61+J72+J84+J86+J121</f>
        <v>23998392</v>
      </c>
      <c r="K131" s="613" t="n">
        <f aca="false">K13+K30+K32+K43+K61+K72+K84+K86+K121</f>
        <v>5408167</v>
      </c>
      <c r="L131" s="613" t="n">
        <f aca="false">L13+L30+L32+L43+L61+L72+L84+L86+L121</f>
        <v>3039677</v>
      </c>
      <c r="M131" s="613" t="n">
        <f aca="false">M13+M30+M32+M43+M61+M72+M84+M86+M121</f>
        <v>7230</v>
      </c>
      <c r="N131" s="613" t="n">
        <f aca="false">N13+N30+N32+N43+N61+N72+N84+N86+N121</f>
        <v>9655</v>
      </c>
      <c r="O131" s="613" t="n">
        <f aca="false">O13+O30+O32+O43+O61+O72+O84+O86+O121</f>
        <v>2598486</v>
      </c>
      <c r="P131" s="613" t="n">
        <f aca="false">P13+P30+P32+P43+P61+P72+P84+P86+P121</f>
        <v>162750</v>
      </c>
      <c r="Q131" s="613" t="n">
        <f aca="false">Q13+Q30+Q32+Q43+Q61+Q72+Q84+Q86+Q121</f>
        <v>261556</v>
      </c>
      <c r="R131" s="613" t="n">
        <f aca="false">R13+R30+R32+R43+R61+R72+R84+R86+R121</f>
        <v>0</v>
      </c>
      <c r="S131" s="613" t="n">
        <f aca="false">S13+S30+S32+S43+S61+S72+S84+S86+S121</f>
        <v>0</v>
      </c>
      <c r="T131" s="613" t="n">
        <f aca="false">T13+T30+T32+T43+T61+T72+T84+T86+T121</f>
        <v>0</v>
      </c>
      <c r="U131" s="613" t="n">
        <f aca="false">U13+U30+U32+U43+U61+U72+U84+U86+U121</f>
        <v>0</v>
      </c>
      <c r="V131" s="613" t="n">
        <f aca="false">V13+V30+V32+V43+V61+V72+V84+V86+V121</f>
        <v>103280</v>
      </c>
      <c r="W131" s="613" t="n">
        <f aca="false">W13+W30+W32+W43+W61+W72+W84+W86+W121</f>
        <v>2239554</v>
      </c>
      <c r="X131" s="613" t="n">
        <f aca="false">X13+X30+X32+X43+X61+X72+X84+X86+X121</f>
        <v>225700</v>
      </c>
      <c r="Y131" s="613" t="n">
        <f aca="false">Y13+Y30+Y32+Y43+Y61+Y72+Y84+Y86+Y121</f>
        <v>847269</v>
      </c>
      <c r="Z131" s="613" t="n">
        <f aca="false">Z13+Z30+Z32+Z43+Z61+Z72+Z84+Z86+Z121</f>
        <v>231076</v>
      </c>
      <c r="AA131" s="613" t="n">
        <f aca="false">AA13+AA30+AA32+AA43+AA61+AA72+AA84+AA86+AA121</f>
        <v>219366</v>
      </c>
      <c r="AB131" s="613" t="n">
        <f aca="false">AB13+AB30+AB32+AB43+AB61+AB72+AB84+AB86+AB121</f>
        <v>44950</v>
      </c>
      <c r="AC131" s="613" t="n">
        <f aca="false">AC13+AC30+AC32+AC43+AC61+AC72+AC84+AC86+AC121</f>
        <v>38500</v>
      </c>
      <c r="AD131" s="613" t="n">
        <f aca="false">AD13+AD30+AD32+AD43+AD61+AD72+AD84+AD86+AD121</f>
        <v>632693</v>
      </c>
      <c r="AE131" s="613" t="n">
        <f aca="false">AE13+AE30+AE32+AE43+AE61+AE72+AE84+AE86+AE121</f>
        <v>0</v>
      </c>
      <c r="AF131" s="613" t="n">
        <f aca="false">AF13+AF30+AF32+AF43+AF61+AF72+AF84+AF86+AF121</f>
        <v>0</v>
      </c>
      <c r="AG131" s="613" t="n">
        <f aca="false">AG13+AG30+AG32+AG43+AG61+AG72+AG84+AG86+AG121</f>
        <v>2013088</v>
      </c>
      <c r="AH131" s="613" t="n">
        <f aca="false">AH13+AH30+AH32+AH43+AH61+AH72+AH84+AH86+AH121</f>
        <v>49360</v>
      </c>
      <c r="AI131" s="613" t="n">
        <f aca="false">AI13+AI30+AI32+AI43+AI61+AI72+AI84+AI86+AI121</f>
        <v>67230</v>
      </c>
      <c r="AJ131" s="613" t="n">
        <f aca="false">AJ13+AJ30+AJ32+AJ43+AJ61+AJ72+AJ84+AJ86+AJ121</f>
        <v>1896498</v>
      </c>
      <c r="AK131" s="613" t="n">
        <f aca="false">AK13+AK30+AK32+AK43+AK61+AK72+AK84+AK86+AK121</f>
        <v>93150</v>
      </c>
      <c r="AL131" s="613" t="n">
        <f aca="false">AL13+AL30+AL32+AL43+AL61+AL72+AL84+AL86+AL121</f>
        <v>92212</v>
      </c>
      <c r="AM131" s="613" t="n">
        <f aca="false">AM13+AM30+AM32+AM43+AM61+AM72+AM84+AM86+AM121</f>
        <v>0</v>
      </c>
      <c r="AN131" s="613" t="n">
        <f aca="false">AN13+AN30+AN32+AN43+AN61+AN72+AN84+AN86+AN121</f>
        <v>3007</v>
      </c>
      <c r="AO131" s="613" t="n">
        <f aca="false">AO13+AO30+AO32+AO43+AO61+AO72+AO84+AO86+AO121</f>
        <v>48750</v>
      </c>
      <c r="AP131" s="613" t="n">
        <f aca="false">AP13+AP30+AP32+AP43+AP61+AP72+AP84+AP86+AP121</f>
        <v>9500</v>
      </c>
      <c r="AQ131" s="613" t="n">
        <f aca="false">AQ13+AQ30+AQ32+AQ43+AQ61+AQ72+AQ84+AQ86+AQ121</f>
        <v>0</v>
      </c>
      <c r="AR131" s="613" t="n">
        <f aca="false">AR13+AR30+AR32+AR43+AR61+AR72+AR84+AR86+AR121</f>
        <v>0</v>
      </c>
      <c r="AS131" s="613" t="n">
        <f aca="false">AS13+AS30+AS32+AS43+AS61+AS72+AS84+AS86+AS121</f>
        <v>37550</v>
      </c>
      <c r="AT131" s="613" t="n">
        <f aca="false">AT13+AT30+AT32+AT43+AT61+AT72+AT84+AT86+AT121</f>
        <v>91250</v>
      </c>
      <c r="AU131" s="613" t="n">
        <f aca="false">AU13+AU30+AU32+AU43+AU61+AU72+AU84+AU86+AU121</f>
        <v>0</v>
      </c>
      <c r="AV131" s="613" t="n">
        <f aca="false">AV13+AV30+AV32+AV43+AV61+AV72+AV84+AV86+AV121</f>
        <v>0</v>
      </c>
      <c r="AW131" s="613" t="n">
        <f aca="false">AW13+AW30+AW32+AW43+AW61+AW72+AW84+AW86+AW121</f>
        <v>260000</v>
      </c>
      <c r="AX131" s="613" t="n">
        <f aca="false">AX13+AX30+AX32+AX43+AX61+AX72+AX84+AX86+AX121</f>
        <v>1261079</v>
      </c>
      <c r="AY131" s="613" t="n">
        <f aca="false">AY13+AY30+AY32+AY43+AY61+AY72+AY84+AY86+AY121</f>
        <v>0</v>
      </c>
      <c r="AZ131" s="613" t="n">
        <f aca="false">AZ13+AZ30+AZ32+AZ43+AZ61+AZ72+AZ84+AZ86+AZ121</f>
        <v>0</v>
      </c>
      <c r="BA131" s="613" t="n">
        <f aca="false">BA13+BA30+BA32+BA43+BA61+BA72+BA84+BA86+BA121</f>
        <v>0</v>
      </c>
      <c r="BB131" s="613" t="n">
        <f aca="false">BB13+BB30+BB32+BB43+BB61+BB72+BB84+BB86+BB121</f>
        <v>8745553</v>
      </c>
      <c r="BC131" s="613" t="n">
        <f aca="false">BC13+BC30+BC32+BC43+BC61+BC72+BC84+BC86+BC121</f>
        <v>4381251</v>
      </c>
      <c r="BD131" s="613" t="n">
        <f aca="false">BD13+BD30+BD32+BD43+BD61+BD72+BD84+BD86+BD121</f>
        <v>0</v>
      </c>
      <c r="BE131" s="613" t="n">
        <f aca="false">BE13+BE30+BE32+BE43+BE61+BE72+BE84+BE86+BE121</f>
        <v>0</v>
      </c>
      <c r="BF131" s="613" t="n">
        <f aca="false">BF13+BF30+BF32+BF43+BF61+BF72+BF84+BF86+BF121</f>
        <v>4381251</v>
      </c>
      <c r="BG131" s="613" t="n">
        <f aca="false">BG13+BG30+BG32+BG43+BG61+BG72+BG84+BG86+BG121</f>
        <v>0</v>
      </c>
      <c r="BH131" s="613" t="n">
        <f aca="false">BH13+BH30+BH32+BH43+BH61+BH72+BH84+BH86+BH121</f>
        <v>4122727</v>
      </c>
      <c r="BI131" s="613" t="n">
        <f aca="false">BI13+BI30+BI32+BI43+BI61+BI72+BI84+BI86+BI121</f>
        <v>1437509</v>
      </c>
      <c r="BJ131" s="613" t="n">
        <f aca="false">BJ13+BJ30+BJ32+BJ43+BJ61+BJ72+BJ84+BJ86+BJ121</f>
        <v>0</v>
      </c>
      <c r="BK131" s="613" t="n">
        <f aca="false">BK13+BK30+BK32+BK43+BK61+BK72+BK84+BK86+BK121</f>
        <v>2685218</v>
      </c>
      <c r="BL131" s="613" t="n">
        <f aca="false">BL13+BL30+BL32+BL43+BL61+BL72+BL84+BL86+BL121</f>
        <v>241575</v>
      </c>
      <c r="BM131" s="613" t="n">
        <f aca="false">BM13+BM30+BM32+BM43+BM61+BM72+BM84+BM86+BM121</f>
        <v>0</v>
      </c>
      <c r="BN131" s="613" t="n">
        <f aca="false">BN13+BN30+BN32+BN43+BN61+BN72+BN84+BN86+BN121</f>
        <v>0</v>
      </c>
      <c r="BO131" s="613" t="n">
        <f aca="false">BO13+BO30+BO32+BO43+BO61+BO72+BO84+BO86+BO121</f>
        <v>148097</v>
      </c>
      <c r="BP131" s="613" t="n">
        <f aca="false">BP13+BP30+BP32+BP43+BP61+BP72+BP84+BP86+BP121</f>
        <v>93478</v>
      </c>
      <c r="BQ131" s="613" t="n">
        <f aca="false">BQ13+BQ30+BQ32+BQ43+BQ61+BQ72+BQ84+BQ86+BQ121</f>
        <v>4535000</v>
      </c>
      <c r="BR131" s="613" t="n">
        <f aca="false">BR13+BR30+BR32+BR43+BR61+BR72+BR84+BR86+BR121</f>
        <v>4085000</v>
      </c>
      <c r="BS131" s="613" t="n">
        <f aca="false">BS13+BS30+BS32+BS43+BS61+BS72+BS84+BS86+BS121</f>
        <v>520000</v>
      </c>
      <c r="BT131" s="613" t="n">
        <f aca="false">BT13+BT30+BT32+BT43+BT61+BT72+BT84+BT86+BT121</f>
        <v>0</v>
      </c>
      <c r="BU131" s="613" t="n">
        <f aca="false">BU13+BU30+BU32+BU43+BU61+BU72+BU84+BU86+BU121</f>
        <v>520000</v>
      </c>
      <c r="BV131" s="613" t="n">
        <f aca="false">BV13+BV30+BV32+BV43+BV61+BV72+BV84+BV86+BV121</f>
        <v>560000</v>
      </c>
      <c r="BW131" s="613" t="n">
        <f aca="false">BW13+BW30+BW32+BW43+BW61+BW72+BW84+BW86+BW121</f>
        <v>0</v>
      </c>
      <c r="BX131" s="613" t="n">
        <f aca="false">BX13+BX30+BX32+BX43+BX61+BX72+BX84+BX86+BX121</f>
        <v>0</v>
      </c>
      <c r="BY131" s="613" t="n">
        <f aca="false">BY13+BY30+BY32+BY43+BY61+BY72+BY84+BY86+BY121</f>
        <v>560000</v>
      </c>
      <c r="BZ131" s="613" t="n">
        <f aca="false">BZ13+BZ30+BZ32+BZ43+BZ61+BZ72+BZ84+BZ86+BZ121</f>
        <v>0</v>
      </c>
      <c r="CA131" s="613" t="n">
        <f aca="false">CA13+CA30+CA32+CA43+CA61+CA72+CA84+CA86+CA121</f>
        <v>0</v>
      </c>
      <c r="CB131" s="613" t="n">
        <f aca="false">CB13+CB30+CB32+CB43+CB61+CB72+CB84+CB86+CB121</f>
        <v>0</v>
      </c>
      <c r="CC131" s="613" t="n">
        <f aca="false">CC13+CC30+CC32+CC43+CC61+CC72+CC84+CC86+CC121</f>
        <v>0</v>
      </c>
      <c r="CD131" s="613" t="n">
        <f aca="false">CD13+CD30+CD32+CD43+CD61+CD72+CD84+CD86+CD121</f>
        <v>3005000</v>
      </c>
      <c r="CE131" s="613" t="n">
        <f aca="false">CE13+CE30+CE32+CE43+CE61+CE72+CE84+CE86+CE121</f>
        <v>400000</v>
      </c>
      <c r="CF131" s="613" t="n">
        <f aca="false">CF13+CF30+CF32+CF43+CF61+CF72+CF84+CF86+CF121</f>
        <v>0</v>
      </c>
      <c r="CG131" s="613" t="n">
        <f aca="false">CG13+CG30+CG32+CG43+CG61+CG72+CG84+CG86+CG121</f>
        <v>2605000</v>
      </c>
      <c r="CH131" s="613" t="n">
        <f aca="false">CH13+CH30+CH32+CH43+CH61+CH72+CH84+CH86+CH121</f>
        <v>0</v>
      </c>
      <c r="CI131" s="613" t="n">
        <f aca="false">CI13+CI30+CI32+CI43+CI61+CI72+CI84+CI86+CI121</f>
        <v>0</v>
      </c>
      <c r="CJ131" s="613" t="n">
        <f aca="false">CJ13+CJ30+CJ32+CJ43+CJ61+CJ72+CJ84+CJ86+CJ121</f>
        <v>0</v>
      </c>
      <c r="CK131" s="613" t="n">
        <f aca="false">CK13+CK30+CK32+CK43+CK61+CK72+CK84+CK86+CK121</f>
        <v>0</v>
      </c>
      <c r="CL131" s="614" t="n">
        <f aca="false">CL13+CL30+CL32+CL43+CL61+CL72+CL84+CL86+CL121</f>
        <v>0</v>
      </c>
      <c r="CM131" s="613" t="n">
        <f aca="false">CM13+CM30+CM32+CM43+CM61+CM72+CM84+CM86+CM121</f>
        <v>450000</v>
      </c>
      <c r="CN131" s="615" t="n">
        <f aca="false">CN13+CN30+CN32+CN43+CN61+CN72+CN84+CN86+CN121</f>
        <v>0</v>
      </c>
      <c r="CO131" s="613" t="n">
        <f aca="false">CO13+CO30+CO32+CO43+CO61+CO72+CO84+CO86+CO121</f>
        <v>0</v>
      </c>
      <c r="CP131" s="613" t="n">
        <f aca="false">CP13+CP30+CP32+CP43+CP61+CP72+CP84+CP86+CP121</f>
        <v>0</v>
      </c>
      <c r="CQ131" s="613" t="n">
        <f aca="false">CQ13+CQ30+CQ32+CQ43+CQ61+CQ72+CQ84+CQ86+CQ121</f>
        <v>0</v>
      </c>
      <c r="CR131" s="613" t="n">
        <f aca="false">CR13+CR30+CR32+CR43+CR61+CR72+CR84+CR86+CR121</f>
        <v>0</v>
      </c>
      <c r="CS131" s="613" t="n">
        <f aca="false">CS13+CS30+CS32+CS43+CS61+CS72+CS84+CS86+CS121</f>
        <v>0</v>
      </c>
      <c r="CT131" s="614" t="n">
        <f aca="false">CT13+CT30+CT32+CT43+CT61+CT72+CT84+CT86+CT121</f>
        <v>0</v>
      </c>
      <c r="CU131" s="616" t="n">
        <f aca="false">CU13+CU30+CU32+CU43+CU61+CU72+CU84+CU86+CU121</f>
        <v>0</v>
      </c>
      <c r="CV131" s="617"/>
      <c r="CW131" s="617"/>
      <c r="CX131" s="617"/>
      <c r="CY131" s="617"/>
    </row>
    <row r="132" customFormat="false" ht="14.25" hidden="false" customHeight="true" outlineLevel="0" collapsed="false">
      <c r="A132" s="618"/>
      <c r="B132" s="619"/>
      <c r="C132" s="620" t="s">
        <v>326</v>
      </c>
      <c r="J132" s="3"/>
      <c r="K132" s="3"/>
      <c r="U132" s="3"/>
      <c r="V132" s="3"/>
      <c r="W132" s="3"/>
      <c r="AF132" s="3"/>
      <c r="AG132" s="3"/>
      <c r="AH132" s="3"/>
      <c r="AI132" s="3"/>
      <c r="AJ132" s="3"/>
      <c r="BC132" s="3"/>
      <c r="BH132" s="3"/>
      <c r="BL132" s="3"/>
      <c r="BS132" s="3"/>
      <c r="BV132" s="3"/>
      <c r="CD132" s="3"/>
      <c r="CM132" s="5"/>
    </row>
    <row r="133" s="621" customFormat="true" ht="14.25" hidden="false" customHeight="true" outlineLevel="0" collapsed="false">
      <c r="A133" s="481"/>
      <c r="B133" s="482"/>
      <c r="C133" s="530" t="s">
        <v>366</v>
      </c>
      <c r="D133" s="447"/>
      <c r="E133" s="447"/>
      <c r="F133" s="448"/>
      <c r="G133" s="449" t="n">
        <f aca="false">G131-G134</f>
        <v>48552052</v>
      </c>
      <c r="H133" s="449" t="n">
        <f aca="false">H131-H134</f>
        <v>44017052</v>
      </c>
      <c r="I133" s="449" t="n">
        <f aca="false">I131-I134</f>
        <v>34789070</v>
      </c>
      <c r="J133" s="449" t="n">
        <f aca="false">J131-J134</f>
        <v>23998392</v>
      </c>
      <c r="K133" s="449" t="n">
        <f aca="false">K131-K134</f>
        <v>5408167</v>
      </c>
      <c r="L133" s="449" t="n">
        <f aca="false">L131-L134</f>
        <v>3039677</v>
      </c>
      <c r="M133" s="449" t="n">
        <f aca="false">M131-M134</f>
        <v>7230</v>
      </c>
      <c r="N133" s="449" t="n">
        <f aca="false">N131-N134</f>
        <v>9655</v>
      </c>
      <c r="O133" s="449" t="n">
        <f aca="false">O131-O134</f>
        <v>2598486</v>
      </c>
      <c r="P133" s="449" t="n">
        <f aca="false">P131-P134</f>
        <v>162750</v>
      </c>
      <c r="Q133" s="449" t="n">
        <f aca="false">Q131-Q134</f>
        <v>261556</v>
      </c>
      <c r="R133" s="449" t="n">
        <f aca="false">R131-R134</f>
        <v>0</v>
      </c>
      <c r="S133" s="449" t="n">
        <f aca="false">S131-S134</f>
        <v>0</v>
      </c>
      <c r="T133" s="449" t="n">
        <f aca="false">T131-T134</f>
        <v>0</v>
      </c>
      <c r="U133" s="449" t="n">
        <f aca="false">U131-U134</f>
        <v>0</v>
      </c>
      <c r="V133" s="449" t="n">
        <f aca="false">V131-V134</f>
        <v>103280</v>
      </c>
      <c r="W133" s="449" t="n">
        <f aca="false">W131-W134</f>
        <v>2239554</v>
      </c>
      <c r="X133" s="449" t="n">
        <f aca="false">X131-X134</f>
        <v>225700</v>
      </c>
      <c r="Y133" s="449" t="n">
        <f aca="false">Y131-Y134</f>
        <v>847269</v>
      </c>
      <c r="Z133" s="449" t="n">
        <f aca="false">Z131-Z134</f>
        <v>231076</v>
      </c>
      <c r="AA133" s="449" t="n">
        <f aca="false">AA131-AA134</f>
        <v>219366</v>
      </c>
      <c r="AB133" s="449" t="n">
        <f aca="false">AB131-AB134</f>
        <v>44950</v>
      </c>
      <c r="AC133" s="449" t="n">
        <f aca="false">AC131-AC134</f>
        <v>38500</v>
      </c>
      <c r="AD133" s="449" t="n">
        <f aca="false">AD131-AD134</f>
        <v>632693</v>
      </c>
      <c r="AE133" s="449" t="n">
        <f aca="false">AE131-AE134</f>
        <v>0</v>
      </c>
      <c r="AF133" s="449" t="n">
        <f aca="false">AF131-AF134</f>
        <v>0</v>
      </c>
      <c r="AG133" s="449" t="n">
        <f aca="false">AG131-AG134</f>
        <v>1919938</v>
      </c>
      <c r="AH133" s="449" t="n">
        <f aca="false">AH131-AH134</f>
        <v>49360</v>
      </c>
      <c r="AI133" s="449" t="n">
        <f aca="false">AI131-AI134</f>
        <v>67230</v>
      </c>
      <c r="AJ133" s="449" t="n">
        <f aca="false">AJ131-AJ134</f>
        <v>1803348</v>
      </c>
      <c r="AK133" s="449" t="n">
        <f aca="false">AK131-AK134</f>
        <v>0</v>
      </c>
      <c r="AL133" s="449" t="n">
        <f aca="false">AL131-AL134</f>
        <v>92212</v>
      </c>
      <c r="AM133" s="449" t="n">
        <f aca="false">AM131-AM134</f>
        <v>0</v>
      </c>
      <c r="AN133" s="449" t="n">
        <f aca="false">AN131-AN134</f>
        <v>3007</v>
      </c>
      <c r="AO133" s="449" t="n">
        <f aca="false">AO131-AO134</f>
        <v>48750</v>
      </c>
      <c r="AP133" s="449" t="n">
        <f aca="false">AP131-AP134</f>
        <v>9500</v>
      </c>
      <c r="AQ133" s="449" t="n">
        <f aca="false">AQ131-AQ134</f>
        <v>0</v>
      </c>
      <c r="AR133" s="449" t="n">
        <f aca="false">AR131-AR134</f>
        <v>0</v>
      </c>
      <c r="AS133" s="449" t="n">
        <f aca="false">AS131-AS134</f>
        <v>37550</v>
      </c>
      <c r="AT133" s="449" t="n">
        <f aca="false">AT131-AT134</f>
        <v>91250</v>
      </c>
      <c r="AU133" s="449" t="n">
        <f aca="false">AU131-AU134</f>
        <v>0</v>
      </c>
      <c r="AV133" s="449" t="n">
        <f aca="false">AV131-AV134</f>
        <v>0</v>
      </c>
      <c r="AW133" s="449" t="n">
        <f aca="false">AW131-AW134</f>
        <v>260000</v>
      </c>
      <c r="AX133" s="449" t="n">
        <f aca="false">AX131-AX134</f>
        <v>1261079</v>
      </c>
      <c r="AY133" s="449" t="n">
        <f aca="false">AY131-AY134</f>
        <v>0</v>
      </c>
      <c r="AZ133" s="449" t="n">
        <f aca="false">AZ131-AZ134</f>
        <v>0</v>
      </c>
      <c r="BA133" s="449" t="n">
        <f aca="false">BA131-BA134</f>
        <v>0</v>
      </c>
      <c r="BB133" s="449" t="n">
        <f aca="false">BB131-BB134</f>
        <v>7308044</v>
      </c>
      <c r="BC133" s="449" t="n">
        <f aca="false">BC131-BC134</f>
        <v>4381251</v>
      </c>
      <c r="BD133" s="449" t="n">
        <f aca="false">BD131-BD134</f>
        <v>0</v>
      </c>
      <c r="BE133" s="449" t="n">
        <f aca="false">BE131-BE134</f>
        <v>0</v>
      </c>
      <c r="BF133" s="449" t="n">
        <f aca="false">BF131-BF134</f>
        <v>4381251</v>
      </c>
      <c r="BG133" s="449" t="n">
        <f aca="false">BG131-BG134</f>
        <v>0</v>
      </c>
      <c r="BH133" s="449" t="n">
        <f aca="false">BH131-BH134</f>
        <v>2685218</v>
      </c>
      <c r="BI133" s="449" t="n">
        <f aca="false">BI131-BI134</f>
        <v>0</v>
      </c>
      <c r="BJ133" s="449" t="n">
        <f aca="false">BJ131-BJ134</f>
        <v>0</v>
      </c>
      <c r="BK133" s="449" t="n">
        <f aca="false">BK131-BK134</f>
        <v>2685218</v>
      </c>
      <c r="BL133" s="449" t="n">
        <f aca="false">BL131-BL134</f>
        <v>241575</v>
      </c>
      <c r="BM133" s="449" t="n">
        <f aca="false">BM131-BM134</f>
        <v>0</v>
      </c>
      <c r="BN133" s="449" t="n">
        <f aca="false">BN131-BN134</f>
        <v>0</v>
      </c>
      <c r="BO133" s="449" t="n">
        <f aca="false">BO131-BO134</f>
        <v>148097</v>
      </c>
      <c r="BP133" s="449" t="n">
        <f aca="false">BP131-BP134</f>
        <v>93478</v>
      </c>
      <c r="BQ133" s="449" t="n">
        <f aca="false">BQ131-BQ134</f>
        <v>4535000</v>
      </c>
      <c r="BR133" s="449" t="n">
        <f aca="false">BR131-BR134</f>
        <v>4085000</v>
      </c>
      <c r="BS133" s="449" t="n">
        <f aca="false">BS131-BS134</f>
        <v>520000</v>
      </c>
      <c r="BT133" s="449" t="n">
        <f aca="false">BT131-BT134</f>
        <v>0</v>
      </c>
      <c r="BU133" s="449" t="n">
        <f aca="false">BU131-BU134</f>
        <v>520000</v>
      </c>
      <c r="BV133" s="449" t="n">
        <f aca="false">BV131-BV134</f>
        <v>560000</v>
      </c>
      <c r="BW133" s="449" t="n">
        <f aca="false">BW131-BW134</f>
        <v>0</v>
      </c>
      <c r="BX133" s="449" t="n">
        <f aca="false">BX131-BX134</f>
        <v>0</v>
      </c>
      <c r="BY133" s="449" t="n">
        <f aca="false">BY131-BY134</f>
        <v>560000</v>
      </c>
      <c r="BZ133" s="449" t="n">
        <f aca="false">BZ131-BZ134</f>
        <v>0</v>
      </c>
      <c r="CA133" s="449" t="n">
        <f aca="false">CA131-CA134</f>
        <v>0</v>
      </c>
      <c r="CB133" s="449" t="n">
        <f aca="false">CB131-CB134</f>
        <v>0</v>
      </c>
      <c r="CC133" s="449" t="n">
        <f aca="false">CC131-CC134</f>
        <v>0</v>
      </c>
      <c r="CD133" s="449" t="n">
        <f aca="false">CD131-CD134</f>
        <v>3005000</v>
      </c>
      <c r="CE133" s="449" t="n">
        <f aca="false">CE131-CE134</f>
        <v>400000</v>
      </c>
      <c r="CF133" s="449" t="n">
        <f aca="false">CF131-CF134</f>
        <v>0</v>
      </c>
      <c r="CG133" s="449" t="n">
        <f aca="false">CG131-CG134</f>
        <v>2605000</v>
      </c>
      <c r="CH133" s="449" t="n">
        <f aca="false">CH131-CH134</f>
        <v>0</v>
      </c>
      <c r="CI133" s="449" t="n">
        <f aca="false">CI131-CI134</f>
        <v>0</v>
      </c>
      <c r="CJ133" s="449" t="n">
        <f aca="false">CJ131-CJ134</f>
        <v>0</v>
      </c>
      <c r="CK133" s="449" t="n">
        <f aca="false">CK131-CK134</f>
        <v>0</v>
      </c>
      <c r="CL133" s="531" t="n">
        <f aca="false">CL131-CL134</f>
        <v>0</v>
      </c>
      <c r="CM133" s="449" t="n">
        <f aca="false">CM131-CM134</f>
        <v>450000</v>
      </c>
      <c r="CN133" s="458" t="n">
        <f aca="false">CN96</f>
        <v>0</v>
      </c>
      <c r="CO133" s="453" t="n">
        <f aca="false">CO96</f>
        <v>0</v>
      </c>
      <c r="CP133" s="453" t="n">
        <f aca="false">CP96</f>
        <v>0</v>
      </c>
      <c r="CQ133" s="453" t="n">
        <f aca="false">CQ96</f>
        <v>0</v>
      </c>
      <c r="CR133" s="453" t="n">
        <f aca="false">CR96</f>
        <v>0</v>
      </c>
      <c r="CS133" s="453" t="n">
        <f aca="false">CS96</f>
        <v>0</v>
      </c>
      <c r="CT133" s="454" t="n">
        <f aca="false">CT96</f>
        <v>0</v>
      </c>
      <c r="CU133" s="524" t="n">
        <f aca="false">CU96</f>
        <v>0</v>
      </c>
      <c r="CV133" s="461"/>
      <c r="CW133" s="461"/>
      <c r="CX133" s="461"/>
      <c r="CY133" s="461"/>
      <c r="CZ133" s="530"/>
    </row>
    <row r="134" s="621" customFormat="true" ht="14.25" hidden="false" customHeight="true" outlineLevel="0" collapsed="false">
      <c r="A134" s="481"/>
      <c r="B134" s="482"/>
      <c r="C134" s="622" t="s">
        <v>367</v>
      </c>
      <c r="D134" s="447"/>
      <c r="E134" s="447"/>
      <c r="F134" s="448"/>
      <c r="G134" s="449" t="n">
        <f aca="false">G106+G123</f>
        <v>1530659</v>
      </c>
      <c r="H134" s="449" t="n">
        <f aca="false">H106+H123</f>
        <v>1530659</v>
      </c>
      <c r="I134" s="449" t="n">
        <f aca="false">I106+I123</f>
        <v>0</v>
      </c>
      <c r="J134" s="449" t="n">
        <f aca="false">J106+J123</f>
        <v>0</v>
      </c>
      <c r="K134" s="449" t="n">
        <f aca="false">K106+K123</f>
        <v>0</v>
      </c>
      <c r="L134" s="449" t="n">
        <f aca="false">L106+L123</f>
        <v>0</v>
      </c>
      <c r="M134" s="449" t="n">
        <f aca="false">M106+M123</f>
        <v>0</v>
      </c>
      <c r="N134" s="449" t="n">
        <f aca="false">N106+N123</f>
        <v>0</v>
      </c>
      <c r="O134" s="449" t="n">
        <f aca="false">O106+O123</f>
        <v>0</v>
      </c>
      <c r="P134" s="449" t="n">
        <f aca="false">P106+P123</f>
        <v>0</v>
      </c>
      <c r="Q134" s="449" t="n">
        <f aca="false">Q106+Q123</f>
        <v>0</v>
      </c>
      <c r="R134" s="449" t="n">
        <f aca="false">R106+R123</f>
        <v>0</v>
      </c>
      <c r="S134" s="449" t="n">
        <f aca="false">S106+S123</f>
        <v>0</v>
      </c>
      <c r="T134" s="449" t="n">
        <f aca="false">T106+T123</f>
        <v>0</v>
      </c>
      <c r="U134" s="449" t="n">
        <f aca="false">U106+U123</f>
        <v>0</v>
      </c>
      <c r="V134" s="449" t="n">
        <f aca="false">V106+V123</f>
        <v>0</v>
      </c>
      <c r="W134" s="449" t="n">
        <f aca="false">W106+W123</f>
        <v>0</v>
      </c>
      <c r="X134" s="449" t="n">
        <f aca="false">X106+X123</f>
        <v>0</v>
      </c>
      <c r="Y134" s="449" t="n">
        <f aca="false">Y106+Y123</f>
        <v>0</v>
      </c>
      <c r="Z134" s="449" t="n">
        <f aca="false">Z106+Z123</f>
        <v>0</v>
      </c>
      <c r="AA134" s="449" t="n">
        <f aca="false">AA106+AA123</f>
        <v>0</v>
      </c>
      <c r="AB134" s="449" t="n">
        <f aca="false">AB106+AB123</f>
        <v>0</v>
      </c>
      <c r="AC134" s="449" t="n">
        <f aca="false">AC106+AC123</f>
        <v>0</v>
      </c>
      <c r="AD134" s="449" t="n">
        <f aca="false">AD106+AD123</f>
        <v>0</v>
      </c>
      <c r="AE134" s="449" t="n">
        <f aca="false">AE106+AE123</f>
        <v>0</v>
      </c>
      <c r="AF134" s="449" t="n">
        <f aca="false">AF106+AF123</f>
        <v>0</v>
      </c>
      <c r="AG134" s="449" t="n">
        <f aca="false">AG106+AG123</f>
        <v>93150</v>
      </c>
      <c r="AH134" s="449" t="n">
        <f aca="false">AH106+AH123</f>
        <v>0</v>
      </c>
      <c r="AI134" s="449" t="n">
        <f aca="false">AI106+AI123</f>
        <v>0</v>
      </c>
      <c r="AJ134" s="449" t="n">
        <f aca="false">AJ106+AJ123</f>
        <v>93150</v>
      </c>
      <c r="AK134" s="449" t="n">
        <f aca="false">AK106+AK123</f>
        <v>93150</v>
      </c>
      <c r="AL134" s="449" t="n">
        <f aca="false">AL106+AL123</f>
        <v>0</v>
      </c>
      <c r="AM134" s="449" t="n">
        <f aca="false">AM106+AM123</f>
        <v>0</v>
      </c>
      <c r="AN134" s="449" t="n">
        <f aca="false">AN106+AN123</f>
        <v>0</v>
      </c>
      <c r="AO134" s="449" t="n">
        <f aca="false">AO106+AO123</f>
        <v>0</v>
      </c>
      <c r="AP134" s="449" t="n">
        <f aca="false">AP106+AP123</f>
        <v>0</v>
      </c>
      <c r="AQ134" s="449" t="n">
        <f aca="false">AQ106+AQ123</f>
        <v>0</v>
      </c>
      <c r="AR134" s="449" t="n">
        <f aca="false">AR106+AR123</f>
        <v>0</v>
      </c>
      <c r="AS134" s="449" t="n">
        <f aca="false">AS106+AS123</f>
        <v>0</v>
      </c>
      <c r="AT134" s="449" t="n">
        <f aca="false">AT106+AT123</f>
        <v>0</v>
      </c>
      <c r="AU134" s="449" t="n">
        <f aca="false">AU106+AU123</f>
        <v>0</v>
      </c>
      <c r="AV134" s="449" t="n">
        <f aca="false">AV106+AV123</f>
        <v>0</v>
      </c>
      <c r="AW134" s="449" t="n">
        <f aca="false">AW106+AW123</f>
        <v>0</v>
      </c>
      <c r="AX134" s="449" t="n">
        <f aca="false">AX106+AX123</f>
        <v>0</v>
      </c>
      <c r="AY134" s="449" t="n">
        <f aca="false">AY106+AY123</f>
        <v>0</v>
      </c>
      <c r="AZ134" s="449" t="n">
        <f aca="false">AZ106+AZ123</f>
        <v>0</v>
      </c>
      <c r="BA134" s="449" t="n">
        <f aca="false">BA106+BA123</f>
        <v>0</v>
      </c>
      <c r="BB134" s="449" t="n">
        <f aca="false">BB106+BB123</f>
        <v>1437509</v>
      </c>
      <c r="BC134" s="449" t="n">
        <f aca="false">BC106+BC123</f>
        <v>0</v>
      </c>
      <c r="BD134" s="449" t="n">
        <f aca="false">BD106+BD123</f>
        <v>0</v>
      </c>
      <c r="BE134" s="449" t="n">
        <f aca="false">BE106+BE123</f>
        <v>0</v>
      </c>
      <c r="BF134" s="449" t="n">
        <f aca="false">BF106+BF123</f>
        <v>0</v>
      </c>
      <c r="BG134" s="449" t="n">
        <f aca="false">BG106+BG123</f>
        <v>0</v>
      </c>
      <c r="BH134" s="449" t="n">
        <f aca="false">BH106+BH123</f>
        <v>1437509</v>
      </c>
      <c r="BI134" s="449" t="n">
        <f aca="false">BI106+BI123</f>
        <v>1437509</v>
      </c>
      <c r="BJ134" s="449" t="n">
        <f aca="false">BJ106+BJ123</f>
        <v>0</v>
      </c>
      <c r="BK134" s="449" t="n">
        <f aca="false">BK106+BK123</f>
        <v>0</v>
      </c>
      <c r="BL134" s="449" t="n">
        <f aca="false">BL106+BL123</f>
        <v>0</v>
      </c>
      <c r="BM134" s="449" t="n">
        <f aca="false">BM106+BM123</f>
        <v>0</v>
      </c>
      <c r="BN134" s="449" t="n">
        <f aca="false">BN106+BN123</f>
        <v>0</v>
      </c>
      <c r="BO134" s="449" t="n">
        <f aca="false">BO106+BO123</f>
        <v>0</v>
      </c>
      <c r="BP134" s="449" t="n">
        <f aca="false">BP106+BP123</f>
        <v>0</v>
      </c>
      <c r="BQ134" s="449" t="n">
        <f aca="false">BQ106+BQ123</f>
        <v>0</v>
      </c>
      <c r="BR134" s="449" t="n">
        <f aca="false">BR106+BR123</f>
        <v>0</v>
      </c>
      <c r="BS134" s="449" t="n">
        <f aca="false">BS106+BS123</f>
        <v>0</v>
      </c>
      <c r="BT134" s="449" t="n">
        <f aca="false">BT106+BT123</f>
        <v>0</v>
      </c>
      <c r="BU134" s="449" t="n">
        <f aca="false">BU106+BU123</f>
        <v>0</v>
      </c>
      <c r="BV134" s="449" t="n">
        <f aca="false">BV106+BV123</f>
        <v>0</v>
      </c>
      <c r="BW134" s="449" t="n">
        <f aca="false">BW106+BW123</f>
        <v>0</v>
      </c>
      <c r="BX134" s="449" t="n">
        <f aca="false">BX106+BX123</f>
        <v>0</v>
      </c>
      <c r="BY134" s="449" t="n">
        <f aca="false">BY106+BY123</f>
        <v>0</v>
      </c>
      <c r="BZ134" s="449" t="n">
        <f aca="false">BZ106+BZ123</f>
        <v>0</v>
      </c>
      <c r="CA134" s="449" t="n">
        <f aca="false">CA106+CA123</f>
        <v>0</v>
      </c>
      <c r="CB134" s="449" t="n">
        <f aca="false">CB106+CB123</f>
        <v>0</v>
      </c>
      <c r="CC134" s="449" t="n">
        <f aca="false">CC106+CC123</f>
        <v>0</v>
      </c>
      <c r="CD134" s="449" t="n">
        <f aca="false">CD106+CD123</f>
        <v>0</v>
      </c>
      <c r="CE134" s="449" t="n">
        <f aca="false">CE106+CE123</f>
        <v>0</v>
      </c>
      <c r="CF134" s="449" t="n">
        <f aca="false">CF106+CF123</f>
        <v>0</v>
      </c>
      <c r="CG134" s="449" t="n">
        <f aca="false">CG106+CG123</f>
        <v>0</v>
      </c>
      <c r="CH134" s="449" t="n">
        <f aca="false">CH106+CH123</f>
        <v>0</v>
      </c>
      <c r="CI134" s="449" t="n">
        <f aca="false">CI106+CI123</f>
        <v>0</v>
      </c>
      <c r="CJ134" s="449" t="n">
        <f aca="false">CJ106+CJ123</f>
        <v>0</v>
      </c>
      <c r="CK134" s="449" t="n">
        <f aca="false">CK106+CK123</f>
        <v>0</v>
      </c>
      <c r="CL134" s="531" t="n">
        <f aca="false">CL106+CL123</f>
        <v>0</v>
      </c>
      <c r="CM134" s="449" t="n">
        <f aca="false">CM106+CM123</f>
        <v>0</v>
      </c>
      <c r="CN134" s="532" t="n">
        <f aca="false">CN106+CN123</f>
        <v>0</v>
      </c>
      <c r="CO134" s="449" t="n">
        <f aca="false">CO106+CO123</f>
        <v>0</v>
      </c>
      <c r="CP134" s="449" t="n">
        <f aca="false">CP106+CP123</f>
        <v>0</v>
      </c>
      <c r="CQ134" s="449" t="n">
        <f aca="false">CQ106+CQ123</f>
        <v>0</v>
      </c>
      <c r="CR134" s="449" t="n">
        <f aca="false">CR106+CR123</f>
        <v>0</v>
      </c>
      <c r="CS134" s="449" t="n">
        <f aca="false">CS106+CS123</f>
        <v>0</v>
      </c>
      <c r="CT134" s="531" t="n">
        <f aca="false">CT106+CT123</f>
        <v>0</v>
      </c>
      <c r="CU134" s="524" t="n">
        <f aca="false">CU106+CU123</f>
        <v>0</v>
      </c>
      <c r="CV134" s="461"/>
      <c r="CW134" s="461"/>
      <c r="CX134" s="461"/>
      <c r="CY134" s="461"/>
      <c r="CZ134" s="530"/>
    </row>
    <row r="135" customFormat="false" ht="12" hidden="false" customHeight="false" outlineLevel="0" collapsed="false">
      <c r="J135" s="3"/>
      <c r="K135" s="3"/>
      <c r="V135" s="3"/>
      <c r="AI135" s="3"/>
    </row>
    <row r="136" customFormat="false" ht="12" hidden="false" customHeight="false" outlineLevel="0" collapsed="false">
      <c r="J136" s="623"/>
      <c r="K136" s="623"/>
      <c r="M136" s="623"/>
      <c r="N136" s="623"/>
      <c r="O136" s="623"/>
      <c r="P136" s="623"/>
      <c r="Q136" s="623"/>
      <c r="S136" s="623"/>
      <c r="V136" s="623"/>
      <c r="W136" s="624"/>
      <c r="X136" s="623"/>
      <c r="Y136" s="623"/>
      <c r="Z136" s="623"/>
      <c r="AA136" s="623"/>
      <c r="AB136" s="623"/>
      <c r="AC136" s="623"/>
      <c r="AD136" s="623"/>
      <c r="AI136" s="623"/>
      <c r="AK136" s="623"/>
      <c r="AL136" s="623"/>
      <c r="AM136" s="623"/>
      <c r="AN136" s="623"/>
      <c r="AO136" s="623"/>
      <c r="AP136" s="623"/>
      <c r="AQ136" s="623"/>
      <c r="AR136" s="623"/>
      <c r="AS136" s="623"/>
      <c r="AT136" s="623"/>
      <c r="AU136" s="623"/>
      <c r="AV136" s="623"/>
      <c r="AW136" s="623"/>
      <c r="AX136" s="623"/>
      <c r="BF136" s="623"/>
      <c r="BI136" s="623"/>
      <c r="BK136" s="623"/>
      <c r="BO136" s="623"/>
      <c r="BU136" s="623"/>
      <c r="CE136" s="623"/>
      <c r="CF136" s="623"/>
      <c r="CG136" s="623"/>
      <c r="CH136" s="623"/>
    </row>
    <row r="137" s="626" customFormat="true" ht="18" hidden="false" customHeight="true" outlineLevel="0" collapsed="false">
      <c r="A137" s="625"/>
      <c r="B137" s="625"/>
      <c r="D137" s="627"/>
      <c r="E137" s="627"/>
      <c r="F137" s="628" t="s">
        <v>368</v>
      </c>
      <c r="G137" s="629" t="n">
        <f aca="false">48552052+1530659</f>
        <v>50082711</v>
      </c>
      <c r="H137" s="630"/>
      <c r="L137" s="630"/>
      <c r="R137" s="630"/>
      <c r="U137" s="630"/>
      <c r="W137" s="629"/>
      <c r="AF137" s="631"/>
      <c r="AG137" s="630"/>
      <c r="AH137" s="630"/>
      <c r="AJ137" s="630"/>
      <c r="BC137" s="630"/>
      <c r="BH137" s="630"/>
      <c r="BL137" s="630"/>
      <c r="BS137" s="630"/>
      <c r="BV137" s="630"/>
      <c r="CD137" s="630"/>
    </row>
    <row r="138" s="478" customFormat="true" ht="12" hidden="false" customHeight="false" outlineLevel="0" collapsed="false">
      <c r="A138" s="632"/>
      <c r="B138" s="633"/>
      <c r="D138" s="634"/>
      <c r="E138" s="634"/>
      <c r="F138" s="632" t="s">
        <v>369</v>
      </c>
      <c r="G138" s="635" t="n">
        <f aca="false">G137-G131</f>
        <v>0</v>
      </c>
      <c r="H138" s="636"/>
      <c r="L138" s="636"/>
      <c r="R138" s="636"/>
      <c r="U138" s="636"/>
      <c r="W138" s="635"/>
      <c r="AF138" s="637"/>
      <c r="AG138" s="636"/>
      <c r="AH138" s="636"/>
      <c r="AJ138" s="636"/>
      <c r="BC138" s="636"/>
      <c r="BH138" s="636"/>
      <c r="BL138" s="636"/>
      <c r="BS138" s="636"/>
      <c r="BV138" s="636"/>
      <c r="CD138" s="636"/>
    </row>
    <row r="139" s="640" customFormat="true" ht="12" hidden="false" customHeight="false" outlineLevel="0" collapsed="false">
      <c r="A139" s="638"/>
      <c r="B139" s="639"/>
      <c r="D139" s="641"/>
      <c r="E139" s="641"/>
      <c r="F139" s="641"/>
      <c r="G139" s="642"/>
      <c r="H139" s="642"/>
      <c r="L139" s="642"/>
      <c r="R139" s="642"/>
      <c r="U139" s="642"/>
      <c r="W139" s="642"/>
      <c r="AF139" s="643"/>
      <c r="AG139" s="642"/>
      <c r="AH139" s="642"/>
      <c r="AJ139" s="642"/>
      <c r="BC139" s="642"/>
      <c r="BH139" s="642"/>
      <c r="BL139" s="642"/>
      <c r="BS139" s="642"/>
      <c r="BV139" s="642"/>
      <c r="CD139" s="642"/>
    </row>
    <row r="140" s="640" customFormat="true" ht="12.75" hidden="false" customHeight="false" outlineLevel="0" collapsed="false">
      <c r="A140" s="638"/>
      <c r="B140" s="639"/>
      <c r="D140" s="641"/>
      <c r="E140" s="641"/>
      <c r="F140" s="641"/>
      <c r="G140" s="642"/>
      <c r="H140" s="642"/>
      <c r="L140" s="642"/>
      <c r="R140" s="642"/>
      <c r="U140" s="642"/>
      <c r="W140" s="642"/>
      <c r="AF140" s="643"/>
      <c r="AG140" s="642"/>
      <c r="AH140" s="642"/>
      <c r="AJ140" s="642"/>
      <c r="BC140" s="642"/>
      <c r="BH140" s="642"/>
      <c r="BL140" s="642"/>
      <c r="BS140" s="642"/>
      <c r="BV140" s="642"/>
      <c r="CD140" s="642"/>
    </row>
    <row r="141" s="646" customFormat="true" ht="12.75" hidden="false" customHeight="false" outlineLevel="0" collapsed="false">
      <c r="A141" s="644"/>
      <c r="B141" s="645"/>
      <c r="D141" s="647"/>
      <c r="E141" s="647"/>
      <c r="F141" s="648" t="s">
        <v>370</v>
      </c>
      <c r="G141" s="649" t="n">
        <f aca="false">G131-G96</f>
        <v>49298188</v>
      </c>
      <c r="H141" s="649" t="n">
        <f aca="false">H131-H96</f>
        <v>44763188</v>
      </c>
      <c r="I141" s="649" t="n">
        <f aca="false">I131-I96</f>
        <v>34074725</v>
      </c>
      <c r="J141" s="649" t="n">
        <f aca="false">J131-J96</f>
        <v>23964194</v>
      </c>
      <c r="K141" s="649" t="n">
        <f aca="false">K131-K96</f>
        <v>5398435</v>
      </c>
      <c r="L141" s="649" t="n">
        <f aca="false">L131-L96</f>
        <v>2373262</v>
      </c>
      <c r="M141" s="649" t="n">
        <f aca="false">M131-M96</f>
        <v>6830</v>
      </c>
      <c r="N141" s="649" t="n">
        <f aca="false">N131-N96</f>
        <v>375</v>
      </c>
      <c r="O141" s="649" t="n">
        <f aca="false">O131-O96</f>
        <v>1971700</v>
      </c>
      <c r="P141" s="649" t="n">
        <f aca="false">P131-P96</f>
        <v>162750</v>
      </c>
      <c r="Q141" s="649" t="n">
        <f aca="false">Q131-Q96</f>
        <v>231607</v>
      </c>
      <c r="R141" s="649" t="n">
        <f aca="false">R131-R96</f>
        <v>0</v>
      </c>
      <c r="S141" s="649" t="n">
        <f aca="false">S131-S96</f>
        <v>0</v>
      </c>
      <c r="T141" s="649" t="n">
        <f aca="false">T131-T96</f>
        <v>0</v>
      </c>
      <c r="U141" s="649" t="n">
        <f aca="false">U131-U96</f>
        <v>0</v>
      </c>
      <c r="V141" s="649" t="n">
        <f aca="false">V131-V96</f>
        <v>99280</v>
      </c>
      <c r="W141" s="649" t="n">
        <f aca="false">W131-W96</f>
        <v>2239554</v>
      </c>
      <c r="X141" s="649" t="n">
        <f aca="false">X131-X96</f>
        <v>225700</v>
      </c>
      <c r="Y141" s="649" t="n">
        <f aca="false">Y131-Y96</f>
        <v>847269</v>
      </c>
      <c r="Z141" s="649" t="n">
        <f aca="false">Z131-Z96</f>
        <v>231076</v>
      </c>
      <c r="AA141" s="649" t="n">
        <f aca="false">AA131-AA96</f>
        <v>219366</v>
      </c>
      <c r="AB141" s="649" t="n">
        <f aca="false">AB131-AB96</f>
        <v>44950</v>
      </c>
      <c r="AC141" s="649" t="n">
        <f aca="false">AC131-AC96</f>
        <v>38500</v>
      </c>
      <c r="AD141" s="649" t="n">
        <f aca="false">AD131-AD96</f>
        <v>632693</v>
      </c>
      <c r="AE141" s="649" t="n">
        <f aca="false">AE131-AE96</f>
        <v>0</v>
      </c>
      <c r="AF141" s="649" t="n">
        <f aca="false">AF131-AF96</f>
        <v>0</v>
      </c>
      <c r="AG141" s="649" t="n">
        <f aca="false">AG131-AG96</f>
        <v>1990388</v>
      </c>
      <c r="AH141" s="649" t="n">
        <f aca="false">AH131-AH96</f>
        <v>49360</v>
      </c>
      <c r="AI141" s="649" t="n">
        <f aca="false">AI131-AI96</f>
        <v>67230</v>
      </c>
      <c r="AJ141" s="649" t="n">
        <f aca="false">AJ131-AJ96</f>
        <v>1873798</v>
      </c>
      <c r="AK141" s="649" t="n">
        <f aca="false">AK131-AK96</f>
        <v>93150</v>
      </c>
      <c r="AL141" s="649" t="n">
        <f aca="false">AL131-AL96</f>
        <v>92012</v>
      </c>
      <c r="AM141" s="649" t="n">
        <f aca="false">AM131-AM96</f>
        <v>0</v>
      </c>
      <c r="AN141" s="649" t="n">
        <f aca="false">AN131-AN96</f>
        <v>3007</v>
      </c>
      <c r="AO141" s="649" t="n">
        <f aca="false">AO131-AO96</f>
        <v>48750</v>
      </c>
      <c r="AP141" s="649" t="n">
        <f aca="false">AP131-AP96</f>
        <v>9500</v>
      </c>
      <c r="AQ141" s="649" t="n">
        <f aca="false">AQ131-AQ96</f>
        <v>0</v>
      </c>
      <c r="AR141" s="649" t="n">
        <f aca="false">AR131-AR96</f>
        <v>0</v>
      </c>
      <c r="AS141" s="649" t="n">
        <f aca="false">AS131-AS96</f>
        <v>27550</v>
      </c>
      <c r="AT141" s="649" t="n">
        <f aca="false">AT131-AT96</f>
        <v>91250</v>
      </c>
      <c r="AU141" s="649" t="n">
        <f aca="false">AU131-AU96</f>
        <v>0</v>
      </c>
      <c r="AV141" s="649" t="n">
        <f aca="false">AV131-AV96</f>
        <v>0</v>
      </c>
      <c r="AW141" s="649" t="n">
        <f aca="false">AW131-AW96</f>
        <v>260000</v>
      </c>
      <c r="AX141" s="649" t="n">
        <f aca="false">AX131-AX96</f>
        <v>1248579</v>
      </c>
      <c r="AY141" s="649" t="n">
        <f aca="false">AY131-AY96</f>
        <v>0</v>
      </c>
      <c r="AZ141" s="649" t="n">
        <f aca="false">AZ131-AZ96</f>
        <v>0</v>
      </c>
      <c r="BA141" s="649" t="n">
        <f aca="false">BA131-BA96</f>
        <v>0</v>
      </c>
      <c r="BB141" s="649" t="n">
        <f aca="false">BB131-BB96</f>
        <v>8698075</v>
      </c>
      <c r="BC141" s="649" t="n">
        <f aca="false">BC131-BC96</f>
        <v>4381251</v>
      </c>
      <c r="BD141" s="649" t="n">
        <f aca="false">BD131-BD96</f>
        <v>0</v>
      </c>
      <c r="BE141" s="649" t="n">
        <f aca="false">BE131-BE96</f>
        <v>0</v>
      </c>
      <c r="BF141" s="649" t="n">
        <f aca="false">BF131-BF96</f>
        <v>4381251</v>
      </c>
      <c r="BG141" s="649" t="n">
        <f aca="false">BG131-BG96</f>
        <v>0</v>
      </c>
      <c r="BH141" s="649" t="n">
        <f aca="false">BH131-BH96</f>
        <v>4122727</v>
      </c>
      <c r="BI141" s="649" t="n">
        <f aca="false">BI131-BI96</f>
        <v>1437509</v>
      </c>
      <c r="BJ141" s="649" t="n">
        <f aca="false">BJ131-BJ96</f>
        <v>0</v>
      </c>
      <c r="BK141" s="649" t="n">
        <f aca="false">BK131-BK96</f>
        <v>2685218</v>
      </c>
      <c r="BL141" s="649" t="n">
        <f aca="false">BL131-BL96</f>
        <v>194097</v>
      </c>
      <c r="BM141" s="649" t="n">
        <f aca="false">BM131-BM96</f>
        <v>0</v>
      </c>
      <c r="BN141" s="649" t="n">
        <f aca="false">BN131-BN96</f>
        <v>0</v>
      </c>
      <c r="BO141" s="649" t="n">
        <f aca="false">BO131-BO96</f>
        <v>148097</v>
      </c>
      <c r="BP141" s="649" t="n">
        <f aca="false">BP131-BP96</f>
        <v>46000</v>
      </c>
      <c r="BQ141" s="649" t="n">
        <f aca="false">BQ131-BQ96</f>
        <v>4535000</v>
      </c>
      <c r="BR141" s="649" t="n">
        <f aca="false">BR131-BR96</f>
        <v>4085000</v>
      </c>
      <c r="BS141" s="649" t="n">
        <f aca="false">BS131-BS96</f>
        <v>520000</v>
      </c>
      <c r="BT141" s="649" t="n">
        <f aca="false">BT131-BT96</f>
        <v>0</v>
      </c>
      <c r="BU141" s="649" t="n">
        <f aca="false">BU131-BU96</f>
        <v>520000</v>
      </c>
      <c r="BV141" s="649" t="n">
        <f aca="false">BV131-BV96</f>
        <v>560000</v>
      </c>
      <c r="BW141" s="649" t="n">
        <f aca="false">BW131-BW96</f>
        <v>0</v>
      </c>
      <c r="BX141" s="649" t="n">
        <f aca="false">BX131-BX96</f>
        <v>0</v>
      </c>
      <c r="BY141" s="649" t="n">
        <f aca="false">BY131-BY96</f>
        <v>560000</v>
      </c>
      <c r="BZ141" s="649" t="n">
        <f aca="false">BZ131-BZ96</f>
        <v>0</v>
      </c>
      <c r="CA141" s="649" t="n">
        <f aca="false">CA131-CA96</f>
        <v>0</v>
      </c>
      <c r="CB141" s="649" t="n">
        <f aca="false">CB131-CB96</f>
        <v>0</v>
      </c>
      <c r="CC141" s="649" t="n">
        <f aca="false">CC131-CC96</f>
        <v>0</v>
      </c>
      <c r="CD141" s="649" t="n">
        <f aca="false">CD131-CD96</f>
        <v>3005000</v>
      </c>
      <c r="CE141" s="649" t="n">
        <f aca="false">CE131-CE96</f>
        <v>400000</v>
      </c>
      <c r="CF141" s="649" t="n">
        <f aca="false">CF131-CF96</f>
        <v>0</v>
      </c>
      <c r="CG141" s="649" t="n">
        <f aca="false">CG131-CG96</f>
        <v>2605000</v>
      </c>
      <c r="CH141" s="649" t="n">
        <f aca="false">CH131-CH96</f>
        <v>0</v>
      </c>
    </row>
    <row r="142" customFormat="false" ht="12" hidden="false" customHeight="false" outlineLevel="0" collapsed="false">
      <c r="H142" s="5" t="s">
        <v>371</v>
      </c>
      <c r="AX142" s="623" t="n">
        <f aca="false">AX141-AX108</f>
        <v>1198579</v>
      </c>
    </row>
    <row r="143" s="478" customFormat="true" ht="12" hidden="false" customHeight="false" outlineLevel="0" collapsed="false">
      <c r="A143" s="632"/>
      <c r="B143" s="633"/>
      <c r="D143" s="650"/>
      <c r="E143" s="634"/>
      <c r="F143" s="651" t="s">
        <v>372</v>
      </c>
      <c r="G143" s="652" t="n">
        <f aca="false">SUM(G144:G151)</f>
        <v>32121949</v>
      </c>
      <c r="H143" s="650" t="n">
        <v>32121949</v>
      </c>
      <c r="I143" s="653" t="n">
        <f aca="false">H143-G143</f>
        <v>0</v>
      </c>
      <c r="J143" s="523"/>
      <c r="K143" s="525"/>
      <c r="L143" s="636"/>
      <c r="R143" s="636"/>
      <c r="U143" s="636"/>
      <c r="V143" s="636"/>
      <c r="W143" s="636"/>
      <c r="AF143" s="637"/>
      <c r="AG143" s="636"/>
      <c r="AH143" s="636"/>
      <c r="AI143" s="636"/>
      <c r="AJ143" s="636"/>
      <c r="BC143" s="636"/>
      <c r="BH143" s="636"/>
      <c r="BL143" s="636"/>
      <c r="BS143" s="636"/>
      <c r="BV143" s="636"/>
      <c r="CD143" s="636"/>
    </row>
    <row r="144" customFormat="false" ht="12" hidden="false" customHeight="false" outlineLevel="0" collapsed="false">
      <c r="F144" s="654" t="s">
        <v>373</v>
      </c>
      <c r="G144" s="655" t="n">
        <f aca="false">J141</f>
        <v>23964194</v>
      </c>
      <c r="H144" s="656"/>
    </row>
    <row r="145" customFormat="false" ht="12" hidden="false" customHeight="false" outlineLevel="0" collapsed="false">
      <c r="F145" s="654" t="s">
        <v>374</v>
      </c>
      <c r="G145" s="655" t="n">
        <f aca="false">K141</f>
        <v>5398435</v>
      </c>
      <c r="H145" s="656"/>
    </row>
    <row r="146" customFormat="false" ht="12" hidden="false" customHeight="false" outlineLevel="0" collapsed="false">
      <c r="F146" s="654" t="s">
        <v>375</v>
      </c>
      <c r="G146" s="655" t="n">
        <f aca="false">M141</f>
        <v>6830</v>
      </c>
      <c r="H146" s="656"/>
    </row>
    <row r="147" customFormat="false" ht="12" hidden="false" customHeight="false" outlineLevel="0" collapsed="false">
      <c r="F147" s="654" t="s">
        <v>376</v>
      </c>
      <c r="G147" s="655" t="n">
        <f aca="false">O141</f>
        <v>1971700</v>
      </c>
      <c r="H147" s="656"/>
    </row>
    <row r="148" customFormat="false" ht="12" hidden="false" customHeight="false" outlineLevel="0" collapsed="false">
      <c r="F148" s="654" t="s">
        <v>377</v>
      </c>
      <c r="G148" s="655" t="n">
        <f aca="false">AD141</f>
        <v>632693</v>
      </c>
      <c r="H148" s="656" t="n">
        <v>632693</v>
      </c>
    </row>
    <row r="149" customFormat="false" ht="12" hidden="false" customHeight="false" outlineLevel="0" collapsed="false">
      <c r="E149" s="4" t="s">
        <v>378</v>
      </c>
      <c r="F149" s="654" t="s">
        <v>379</v>
      </c>
      <c r="G149" s="657" t="n">
        <f aca="false">BO78</f>
        <v>9462</v>
      </c>
      <c r="H149" s="656"/>
    </row>
    <row r="150" customFormat="false" ht="12" hidden="false" customHeight="false" outlineLevel="0" collapsed="false">
      <c r="E150" s="4" t="s">
        <v>380</v>
      </c>
      <c r="F150" s="654" t="s">
        <v>379</v>
      </c>
      <c r="G150" s="657" t="n">
        <f aca="false">BO79</f>
        <v>138635</v>
      </c>
      <c r="H150" s="656"/>
    </row>
    <row r="151" customFormat="false" ht="12" hidden="false" customHeight="false" outlineLevel="0" collapsed="false">
      <c r="F151" s="654"/>
      <c r="G151" s="656"/>
      <c r="H151" s="656"/>
    </row>
    <row r="152" customFormat="false" ht="12" hidden="false" customHeight="false" outlineLevel="0" collapsed="false">
      <c r="H152" s="5" t="s">
        <v>371</v>
      </c>
    </row>
    <row r="153" s="660" customFormat="true" ht="12" hidden="false" customHeight="false" outlineLevel="0" collapsed="false">
      <c r="A153" s="658"/>
      <c r="B153" s="659"/>
      <c r="D153" s="661"/>
      <c r="E153" s="662" t="s">
        <v>381</v>
      </c>
      <c r="F153" s="661"/>
      <c r="G153" s="663" t="n">
        <f aca="false">Y141+Z141+AA141</f>
        <v>1297711</v>
      </c>
      <c r="H153" s="661" t="s">
        <v>382</v>
      </c>
      <c r="J153" s="664"/>
      <c r="K153" s="665"/>
      <c r="L153" s="666"/>
      <c r="R153" s="666"/>
      <c r="U153" s="666"/>
      <c r="V153" s="666"/>
      <c r="W153" s="666"/>
      <c r="AF153" s="667"/>
      <c r="AG153" s="666"/>
      <c r="AH153" s="666"/>
      <c r="AI153" s="666"/>
      <c r="AJ153" s="666"/>
      <c r="BC153" s="666"/>
      <c r="BH153" s="666"/>
      <c r="BL153" s="666"/>
      <c r="BS153" s="666"/>
      <c r="BV153" s="666"/>
      <c r="CD153" s="666"/>
    </row>
    <row r="154" customFormat="false" ht="12" hidden="false" customHeight="false" outlineLevel="0" collapsed="false">
      <c r="H154" s="5" t="s">
        <v>383</v>
      </c>
    </row>
    <row r="155" s="670" customFormat="true" ht="12" hidden="false" customHeight="false" outlineLevel="0" collapsed="false">
      <c r="A155" s="668"/>
      <c r="B155" s="669"/>
      <c r="D155" s="671"/>
      <c r="E155" s="671" t="s">
        <v>384</v>
      </c>
      <c r="F155" s="671"/>
      <c r="G155" s="672" t="n">
        <f aca="false">SUM(G156:G159)</f>
        <v>12525992</v>
      </c>
      <c r="H155" s="673" t="n">
        <f aca="false">SUM(H156:H159)</f>
        <v>12525992</v>
      </c>
      <c r="I155" s="674" t="n">
        <f aca="false">H155-G155</f>
        <v>0</v>
      </c>
      <c r="J155" s="675"/>
      <c r="K155" s="676"/>
      <c r="L155" s="677"/>
      <c r="R155" s="677"/>
      <c r="U155" s="677"/>
      <c r="V155" s="677"/>
      <c r="W155" s="677"/>
      <c r="AF155" s="678"/>
      <c r="AG155" s="677"/>
      <c r="AH155" s="677"/>
      <c r="AI155" s="677"/>
      <c r="AJ155" s="677"/>
      <c r="BC155" s="677"/>
      <c r="BH155" s="677"/>
      <c r="BL155" s="677"/>
      <c r="BS155" s="677"/>
      <c r="BV155" s="677"/>
      <c r="CD155" s="677"/>
    </row>
    <row r="156" customFormat="false" ht="12" hidden="false" customHeight="false" outlineLevel="0" collapsed="false">
      <c r="F156" s="1" t="s">
        <v>385</v>
      </c>
      <c r="G156" s="655" t="n">
        <f aca="false">G129</f>
        <v>2685218</v>
      </c>
      <c r="H156" s="656" t="n">
        <v>2685218</v>
      </c>
      <c r="I156" s="623" t="n">
        <f aca="false">H156-G156</f>
        <v>0</v>
      </c>
    </row>
    <row r="157" customFormat="false" ht="12" hidden="false" customHeight="false" outlineLevel="0" collapsed="false">
      <c r="F157" s="1" t="s">
        <v>386</v>
      </c>
      <c r="G157" s="655" t="n">
        <f aca="false">G110</f>
        <v>8716603</v>
      </c>
      <c r="H157" s="656" t="n">
        <v>8716603</v>
      </c>
      <c r="I157" s="623" t="n">
        <f aca="false">H157-G157</f>
        <v>0</v>
      </c>
    </row>
    <row r="158" customFormat="false" ht="12" hidden="false" customHeight="false" outlineLevel="0" collapsed="false">
      <c r="F158" s="9" t="s">
        <v>341</v>
      </c>
      <c r="G158" s="655" t="n">
        <f aca="false">G111</f>
        <v>339648</v>
      </c>
      <c r="H158" s="656" t="n">
        <v>339648</v>
      </c>
      <c r="I158" s="623" t="n">
        <f aca="false">H158-G158</f>
        <v>0</v>
      </c>
    </row>
    <row r="159" customFormat="false" ht="12" hidden="false" customHeight="false" outlineLevel="0" collapsed="false">
      <c r="F159" s="1" t="s">
        <v>387</v>
      </c>
      <c r="G159" s="655" t="n">
        <f aca="false">G96</f>
        <v>784523</v>
      </c>
      <c r="H159" s="656" t="n">
        <v>784523</v>
      </c>
      <c r="I159" s="623" t="n">
        <f aca="false">H159-G159</f>
        <v>0</v>
      </c>
    </row>
    <row r="160" customFormat="false" ht="12" hidden="false" customHeight="false" outlineLevel="0" collapsed="false">
      <c r="F160" s="1"/>
      <c r="G160" s="679"/>
      <c r="H160" s="680"/>
      <c r="I160" s="623"/>
    </row>
    <row r="161" s="640" customFormat="true" ht="12" hidden="false" customHeight="false" outlineLevel="0" collapsed="false">
      <c r="A161" s="638"/>
      <c r="B161" s="639"/>
      <c r="D161" s="641"/>
      <c r="E161" s="641"/>
      <c r="F161" s="638" t="s">
        <v>388</v>
      </c>
      <c r="G161" s="681" t="n">
        <f aca="false">SUM(G162:G163)</f>
        <v>1530659</v>
      </c>
      <c r="H161" s="681" t="n">
        <f aca="false">SUM(H162:H163)</f>
        <v>1530659</v>
      </c>
      <c r="J161" s="682"/>
      <c r="K161" s="683"/>
      <c r="L161" s="642"/>
      <c r="R161" s="642"/>
      <c r="U161" s="642"/>
      <c r="V161" s="642"/>
      <c r="W161" s="642"/>
      <c r="AF161" s="643"/>
      <c r="AG161" s="642"/>
      <c r="AH161" s="642"/>
      <c r="AI161" s="642"/>
      <c r="AJ161" s="642"/>
      <c r="BC161" s="642"/>
      <c r="BH161" s="642"/>
      <c r="BL161" s="642"/>
      <c r="BS161" s="642"/>
      <c r="BV161" s="642"/>
      <c r="CD161" s="642"/>
    </row>
    <row r="162" customFormat="false" ht="12" hidden="false" customHeight="false" outlineLevel="0" collapsed="false">
      <c r="F162" s="9" t="s">
        <v>334</v>
      </c>
      <c r="G162" s="655" t="n">
        <f aca="false">G106</f>
        <v>93150</v>
      </c>
      <c r="H162" s="656" t="n">
        <v>93150</v>
      </c>
      <c r="I162" s="623" t="n">
        <f aca="false">H162-G162</f>
        <v>0</v>
      </c>
    </row>
    <row r="163" customFormat="false" ht="12" hidden="false" customHeight="false" outlineLevel="0" collapsed="false">
      <c r="F163" s="1" t="s">
        <v>389</v>
      </c>
      <c r="G163" s="655" t="n">
        <f aca="false">G124</f>
        <v>1437509</v>
      </c>
      <c r="H163" s="656" t="n">
        <v>1437509</v>
      </c>
      <c r="I163" s="623" t="n">
        <f aca="false">H163-G163</f>
        <v>0</v>
      </c>
    </row>
  </sheetData>
  <mergeCells count="13">
    <mergeCell ref="A6:Q6"/>
    <mergeCell ref="A8:B8"/>
    <mergeCell ref="D8:D11"/>
    <mergeCell ref="E8:E11"/>
    <mergeCell ref="F8:F11"/>
    <mergeCell ref="A9:A11"/>
    <mergeCell ref="B9:B11"/>
    <mergeCell ref="C20:F20"/>
    <mergeCell ref="C21:F21"/>
    <mergeCell ref="C46:F46"/>
    <mergeCell ref="C47:F47"/>
    <mergeCell ref="C49:F49"/>
    <mergeCell ref="C50:F50"/>
  </mergeCells>
  <printOptions headings="false" gridLines="false" gridLinesSet="true" horizontalCentered="false" verticalCentered="false"/>
  <pageMargins left="0.354166666666667" right="0.236111111111111" top="0.708333333333333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0T13:54:05Z</dcterms:created>
  <dc:creator>Бодруг Татьяна Борисовна</dc:creator>
  <dc:description/>
  <dc:language>en-US</dc:language>
  <cp:lastModifiedBy>АдминЦит</cp:lastModifiedBy>
  <dcterms:modified xsi:type="dcterms:W3CDTF">2025-02-19T09:30:16Z</dcterms:modified>
  <cp:revision>0</cp:revision>
  <dc:subject/>
  <dc:title/>
</cp:coreProperties>
</file>